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45757"/>
        <c:axId val="86318482"/>
      </c:scatterChart>
      <c:valAx>
        <c:axId val="313457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82"/>
        <c:crossesAt val="0"/>
        <c:crossBetween val="midCat"/>
      </c:valAx>
      <c:valAx>
        <c:axId val="8631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58481"/>
        <c:axId val="62011668"/>
      </c:scatterChart>
      <c:valAx>
        <c:axId val="476584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668"/>
        <c:crossesAt val="0"/>
        <c:crossBetween val="midCat"/>
      </c:valAx>
      <c:valAx>
        <c:axId val="62011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3158"/>
        <c:axId val="53190608"/>
      </c:scatterChart>
      <c:valAx>
        <c:axId val="296131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608"/>
        <c:crossesAt val="0"/>
        <c:crossBetween val="midCat"/>
      </c:valAx>
      <c:valAx>
        <c:axId val="5319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34259"/>
        <c:axId val="1443361"/>
      </c:scatterChart>
      <c:valAx>
        <c:axId val="285342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61"/>
        <c:crossesAt val="0"/>
        <c:crossBetween val="midCat"/>
      </c:valAx>
      <c:valAx>
        <c:axId val="144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1164"/>
        <c:axId val="47924187"/>
      </c:scatterChart>
      <c:valAx>
        <c:axId val="272611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187"/>
        <c:crossesAt val="0"/>
        <c:crossBetween val="midCat"/>
      </c:valAx>
      <c:valAx>
        <c:axId val="47924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04597"/>
        <c:axId val="83728111"/>
      </c:scatterChart>
      <c:valAx>
        <c:axId val="134045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111"/>
        <c:crossesAt val="0"/>
        <c:crossBetween val="midCat"/>
      </c:valAx>
      <c:valAx>
        <c:axId val="8372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3065"/>
        <c:axId val="44648387"/>
      </c:scatterChart>
      <c:valAx>
        <c:axId val="512730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387"/>
        <c:crossesAt val="0"/>
        <c:crossBetween val="midCat"/>
      </c:valAx>
      <c:valAx>
        <c:axId val="4464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5300"/>
        <c:axId val="3738055"/>
      </c:scatterChart>
      <c:valAx>
        <c:axId val="184653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55"/>
        <c:crossesAt val="0"/>
        <c:crossBetween val="midCat"/>
      </c:valAx>
      <c:valAx>
        <c:axId val="373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8223"/>
        <c:axId val="91958349"/>
      </c:scatterChart>
      <c:valAx>
        <c:axId val="145082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349"/>
        <c:crossesAt val="0"/>
        <c:crossBetween val="midCat"/>
      </c:valAx>
      <c:valAx>
        <c:axId val="9195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8193"/>
        <c:axId val="71152168"/>
      </c:scatterChart>
      <c:valAx>
        <c:axId val="587181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168"/>
        <c:crossesAt val="0"/>
        <c:crossBetween val="midCat"/>
      </c:valAx>
      <c:valAx>
        <c:axId val="71152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16884"/>
        <c:axId val="86491817"/>
      </c:scatterChart>
      <c:valAx>
        <c:axId val="72916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817"/>
        <c:crossesAt val="0"/>
        <c:crossBetween val="midCat"/>
      </c:valAx>
      <c:valAx>
        <c:axId val="8649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8535"/>
        <c:axId val="85477644"/>
      </c:scatterChart>
      <c:valAx>
        <c:axId val="6598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44"/>
        <c:crossesAt val="0"/>
        <c:crossBetween val="midCat"/>
      </c:valAx>
      <c:valAx>
        <c:axId val="8547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