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7331329"/>
        <c:axId val="54284652"/>
      </c:scatterChart>
      <c:valAx>
        <c:axId val="1733132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4652"/>
        <c:crossesAt val="0"/>
        <c:crossBetween val="midCat"/>
      </c:valAx>
      <c:valAx>
        <c:axId val="542846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13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671997"/>
        <c:axId val="46070154"/>
      </c:scatterChart>
      <c:valAx>
        <c:axId val="2367199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0154"/>
        <c:crossesAt val="0"/>
        <c:crossBetween val="midCat"/>
      </c:valAx>
      <c:valAx>
        <c:axId val="460701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19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781766"/>
        <c:axId val="68025404"/>
      </c:scatterChart>
      <c:valAx>
        <c:axId val="4278176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5404"/>
        <c:crossesAt val="0"/>
        <c:crossBetween val="midCat"/>
      </c:valAx>
      <c:valAx>
        <c:axId val="680254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17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549341"/>
        <c:axId val="58776859"/>
      </c:scatterChart>
      <c:valAx>
        <c:axId val="4054934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6859"/>
        <c:crossesAt val="0"/>
        <c:crossBetween val="midCat"/>
      </c:valAx>
      <c:valAx>
        <c:axId val="587768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93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556993"/>
        <c:axId val="41558373"/>
      </c:scatterChart>
      <c:valAx>
        <c:axId val="6855699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8373"/>
        <c:crossesAt val="0"/>
        <c:crossBetween val="midCat"/>
      </c:valAx>
      <c:valAx>
        <c:axId val="415583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69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419362"/>
        <c:axId val="20274263"/>
      </c:scatterChart>
      <c:valAx>
        <c:axId val="9741936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4263"/>
        <c:crossesAt val="0"/>
        <c:crossBetween val="midCat"/>
      </c:valAx>
      <c:valAx>
        <c:axId val="202742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93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900516"/>
        <c:axId val="78263112"/>
      </c:scatterChart>
      <c:valAx>
        <c:axId val="9390051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3112"/>
        <c:crossesAt val="0"/>
        <c:crossBetween val="midCat"/>
      </c:valAx>
      <c:valAx>
        <c:axId val="782631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05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036124"/>
        <c:axId val="74164415"/>
      </c:scatterChart>
      <c:valAx>
        <c:axId val="1203612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4415"/>
        <c:crossesAt val="0"/>
        <c:crossBetween val="midCat"/>
      </c:valAx>
      <c:valAx>
        <c:axId val="741644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61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698739"/>
        <c:axId val="94371477"/>
      </c:scatterChart>
      <c:valAx>
        <c:axId val="9569873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1477"/>
        <c:crossesAt val="0"/>
        <c:crossBetween val="midCat"/>
      </c:valAx>
      <c:valAx>
        <c:axId val="943714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87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921198"/>
        <c:axId val="90049485"/>
      </c:scatterChart>
      <c:valAx>
        <c:axId val="3592119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9485"/>
        <c:crossesAt val="0"/>
        <c:crossBetween val="midCat"/>
      </c:valAx>
      <c:valAx>
        <c:axId val="900494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11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225098"/>
        <c:axId val="64780367"/>
      </c:scatterChart>
      <c:valAx>
        <c:axId val="3522509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0367"/>
        <c:crossesAt val="0"/>
        <c:crossBetween val="midCat"/>
      </c:valAx>
      <c:valAx>
        <c:axId val="647803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50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3503138"/>
        <c:axId val="38221614"/>
      </c:scatterChart>
      <c:valAx>
        <c:axId val="8350313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1614"/>
        <c:crossesAt val="0"/>
        <c:crossBetween val="midCat"/>
      </c:valAx>
      <c:valAx>
        <c:axId val="382216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31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