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51596404"/>
        <c:axId val="5169572"/>
      </c:barChart>
      <c:catAx>
        <c:axId val="5159640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69572"/>
        <c:crossesAt val="0"/>
        <c:auto val="1"/>
        <c:lblAlgn val="ctr"/>
        <c:lblOffset val="100"/>
        <c:noMultiLvlLbl val="0"/>
      </c:catAx>
      <c:valAx>
        <c:axId val="516957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5159640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542862"/>
        <c:axId val="86461110"/>
      </c:barChart>
      <c:catAx>
        <c:axId val="2354286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6461110"/>
        <c:crossesAt val="0"/>
        <c:auto val="1"/>
        <c:lblAlgn val="ctr"/>
        <c:lblOffset val="100"/>
        <c:noMultiLvlLbl val="0"/>
      </c:catAx>
      <c:valAx>
        <c:axId val="8646111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54286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