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55733"/>
        <c:axId val="45154424"/>
      </c:lineChart>
      <c:catAx>
        <c:axId val="46455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4424"/>
        <c:crossesAt val="0"/>
        <c:auto val="1"/>
        <c:lblAlgn val="ctr"/>
        <c:lblOffset val="100"/>
        <c:noMultiLvlLbl val="0"/>
      </c:catAx>
      <c:valAx>
        <c:axId val="4515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7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87755"/>
        <c:axId val="81523595"/>
      </c:lineChart>
      <c:catAx>
        <c:axId val="235877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595"/>
        <c:crossesAt val="0"/>
        <c:auto val="1"/>
        <c:lblAlgn val="ctr"/>
        <c:lblOffset val="100"/>
        <c:noMultiLvlLbl val="0"/>
      </c:catAx>
      <c:valAx>
        <c:axId val="8152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77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707121"/>
        <c:axId val="26801673"/>
      </c:lineChart>
      <c:catAx>
        <c:axId val="39707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1673"/>
        <c:crossesAt val="0"/>
        <c:auto val="1"/>
        <c:lblAlgn val="ctr"/>
        <c:lblOffset val="100"/>
        <c:noMultiLvlLbl val="0"/>
      </c:catAx>
      <c:valAx>
        <c:axId val="268016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71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8669743"/>
        <c:axId val="19200420"/>
      </c:scatterChart>
      <c:valAx>
        <c:axId val="98669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0420"/>
        <c:crossesAt val="0"/>
        <c:crossBetween val="midCat"/>
      </c:valAx>
      <c:valAx>
        <c:axId val="192004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97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0318178"/>
        <c:axId val="93878184"/>
      </c:scatterChart>
      <c:valAx>
        <c:axId val="10318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8184"/>
        <c:crossesAt val="0"/>
        <c:crossBetween val="midCat"/>
      </c:valAx>
      <c:valAx>
        <c:axId val="9387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1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