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6632"/>
        <c:axId val="97323192"/>
      </c:lineChart>
      <c:catAx>
        <c:axId val="5643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92"/>
        <c:crossesAt val="0"/>
        <c:auto val="1"/>
        <c:lblAlgn val="ctr"/>
        <c:lblOffset val="100"/>
        <c:noMultiLvlLbl val="0"/>
      </c:catAx>
      <c:valAx>
        <c:axId val="973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7939"/>
        <c:axId val="79881460"/>
      </c:lineChart>
      <c:catAx>
        <c:axId val="7810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60"/>
        <c:crossesAt val="0"/>
        <c:auto val="1"/>
        <c:lblAlgn val="ctr"/>
        <c:lblOffset val="100"/>
        <c:noMultiLvlLbl val="0"/>
      </c:catAx>
      <c:valAx>
        <c:axId val="798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50181"/>
        <c:axId val="28746514"/>
      </c:lineChart>
      <c:catAx>
        <c:axId val="6255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14"/>
        <c:crossesAt val="0"/>
        <c:auto val="1"/>
        <c:lblAlgn val="ctr"/>
        <c:lblOffset val="100"/>
        <c:noMultiLvlLbl val="0"/>
      </c:catAx>
      <c:valAx>
        <c:axId val="28746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11233"/>
        <c:axId val="5993207"/>
      </c:scatterChart>
      <c:valAx>
        <c:axId val="1221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07"/>
        <c:crossesAt val="0"/>
        <c:crossBetween val="midCat"/>
      </c:valAx>
      <c:valAx>
        <c:axId val="5993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594324"/>
        <c:axId val="54952309"/>
      </c:scatterChart>
      <c:valAx>
        <c:axId val="35594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309"/>
        <c:crossesAt val="0"/>
        <c:crossBetween val="midCat"/>
      </c:valAx>
      <c:valAx>
        <c:axId val="549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