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788658"/>
        <c:axId val="22314736"/>
      </c:barChart>
      <c:catAx>
        <c:axId val="297886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314736"/>
        <c:crossesAt val="0"/>
        <c:auto val="1"/>
        <c:lblAlgn val="ctr"/>
        <c:lblOffset val="100"/>
        <c:noMultiLvlLbl val="0"/>
      </c:catAx>
      <c:valAx>
        <c:axId val="2231473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78865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4973390"/>
        <c:axId val="91419472"/>
      </c:barChart>
      <c:catAx>
        <c:axId val="449733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419472"/>
        <c:crossesAt val="0"/>
        <c:auto val="1"/>
        <c:lblAlgn val="ctr"/>
        <c:lblOffset val="100"/>
        <c:noMultiLvlLbl val="0"/>
      </c:catAx>
      <c:valAx>
        <c:axId val="9141947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49733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