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92388"/>
        <c:axId val="32557502"/>
      </c:barChart>
      <c:catAx>
        <c:axId val="4249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502"/>
        <c:auto val="1"/>
        <c:lblAlgn val="ctr"/>
        <c:lblOffset val="100"/>
        <c:noMultiLvlLbl val="0"/>
      </c:catAx>
      <c:valAx>
        <c:axId val="3255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06725"/>
        <c:axId val="40897754"/>
      </c:barChart>
      <c:catAx>
        <c:axId val="8140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754"/>
        <c:auto val="1"/>
        <c:lblAlgn val="ctr"/>
        <c:lblOffset val="100"/>
        <c:noMultiLvlLbl val="0"/>
      </c:catAx>
      <c:valAx>
        <c:axId val="4089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61441"/>
        <c:axId val="68921406"/>
      </c:barChart>
      <c:catAx>
        <c:axId val="9026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406"/>
        <c:auto val="1"/>
        <c:lblAlgn val="ctr"/>
        <c:lblOffset val="100"/>
        <c:noMultiLvlLbl val="0"/>
      </c:catAx>
      <c:valAx>
        <c:axId val="6892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76436"/>
        <c:axId val="56256478"/>
      </c:barChart>
      <c:catAx>
        <c:axId val="3417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478"/>
        <c:auto val="1"/>
        <c:lblAlgn val="ctr"/>
        <c:lblOffset val="100"/>
        <c:noMultiLvlLbl val="0"/>
      </c:catAx>
      <c:valAx>
        <c:axId val="5625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38228"/>
        <c:axId val="37689095"/>
      </c:barChart>
      <c:catAx>
        <c:axId val="6073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095"/>
        <c:auto val="1"/>
        <c:lblAlgn val="ctr"/>
        <c:lblOffset val="100"/>
        <c:noMultiLvlLbl val="0"/>
      </c:catAx>
      <c:valAx>
        <c:axId val="3768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67458"/>
        <c:axId val="68119745"/>
      </c:barChart>
      <c:catAx>
        <c:axId val="1686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745"/>
        <c:auto val="1"/>
        <c:lblAlgn val="ctr"/>
        <c:lblOffset val="100"/>
        <c:noMultiLvlLbl val="0"/>
      </c:catAx>
      <c:valAx>
        <c:axId val="6811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95105"/>
        <c:axId val="31225310"/>
      </c:barChart>
      <c:catAx>
        <c:axId val="4899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310"/>
        <c:auto val="1"/>
        <c:lblAlgn val="ctr"/>
        <c:lblOffset val="100"/>
        <c:noMultiLvlLbl val="0"/>
      </c:catAx>
      <c:valAx>
        <c:axId val="3122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67564"/>
        <c:axId val="93149104"/>
      </c:barChart>
      <c:catAx>
        <c:axId val="2596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104"/>
        <c:auto val="1"/>
        <c:lblAlgn val="ctr"/>
        <c:lblOffset val="100"/>
        <c:noMultiLvlLbl val="0"/>
      </c:catAx>
      <c:valAx>
        <c:axId val="9314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02505"/>
        <c:axId val="69186721"/>
      </c:barChart>
      <c:catAx>
        <c:axId val="6470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6721"/>
        <c:auto val="1"/>
        <c:lblAlgn val="ctr"/>
        <c:lblOffset val="100"/>
        <c:noMultiLvlLbl val="0"/>
      </c:catAx>
      <c:valAx>
        <c:axId val="6918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77233"/>
        <c:axId val="21025278"/>
      </c:barChart>
      <c:catAx>
        <c:axId val="2017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278"/>
        <c:auto val="1"/>
        <c:lblAlgn val="ctr"/>
        <c:lblOffset val="100"/>
        <c:noMultiLvlLbl val="0"/>
      </c:catAx>
      <c:valAx>
        <c:axId val="2102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30949"/>
        <c:axId val="43321571"/>
      </c:barChart>
      <c:catAx>
        <c:axId val="3573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571"/>
        <c:auto val="1"/>
        <c:lblAlgn val="ctr"/>
        <c:lblOffset val="100"/>
        <c:noMultiLvlLbl val="0"/>
      </c:catAx>
      <c:valAx>
        <c:axId val="4332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29159"/>
        <c:axId val="86472639"/>
      </c:barChart>
      <c:catAx>
        <c:axId val="9642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639"/>
        <c:auto val="1"/>
        <c:lblAlgn val="ctr"/>
        <c:lblOffset val="100"/>
        <c:noMultiLvlLbl val="0"/>
      </c:catAx>
      <c:valAx>
        <c:axId val="8647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43964"/>
        <c:axId val="39918457"/>
      </c:barChart>
      <c:catAx>
        <c:axId val="1664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457"/>
        <c:auto val="1"/>
        <c:lblAlgn val="ctr"/>
        <c:lblOffset val="100"/>
        <c:noMultiLvlLbl val="0"/>
      </c:catAx>
      <c:valAx>
        <c:axId val="3991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72630"/>
        <c:axId val="33252173"/>
      </c:barChart>
      <c:catAx>
        <c:axId val="7037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173"/>
        <c:auto val="1"/>
        <c:lblAlgn val="ctr"/>
        <c:lblOffset val="100"/>
        <c:noMultiLvlLbl val="0"/>
      </c:catAx>
      <c:valAx>
        <c:axId val="3325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4195"/>
        <c:axId val="62270422"/>
      </c:barChart>
      <c:catAx>
        <c:axId val="671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0422"/>
        <c:auto val="1"/>
        <c:lblAlgn val="ctr"/>
        <c:lblOffset val="100"/>
        <c:noMultiLvlLbl val="0"/>
      </c:catAx>
      <c:valAx>
        <c:axId val="6227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05123"/>
        <c:axId val="51117240"/>
      </c:barChart>
      <c:catAx>
        <c:axId val="3040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240"/>
        <c:auto val="1"/>
        <c:lblAlgn val="ctr"/>
        <c:lblOffset val="100"/>
        <c:noMultiLvlLbl val="0"/>
      </c:catAx>
      <c:valAx>
        <c:axId val="5111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43195"/>
        <c:axId val="38527303"/>
      </c:barChart>
      <c:catAx>
        <c:axId val="9494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7303"/>
        <c:auto val="1"/>
        <c:lblAlgn val="ctr"/>
        <c:lblOffset val="100"/>
        <c:noMultiLvlLbl val="0"/>
      </c:catAx>
      <c:valAx>
        <c:axId val="3852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63296"/>
        <c:axId val="45785981"/>
      </c:barChart>
      <c:catAx>
        <c:axId val="9566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981"/>
        <c:auto val="1"/>
        <c:lblAlgn val="ctr"/>
        <c:lblOffset val="100"/>
        <c:noMultiLvlLbl val="0"/>
      </c:catAx>
      <c:valAx>
        <c:axId val="4578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