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94113"/>
        <c:axId val="70422390"/>
      </c:scatterChart>
      <c:valAx>
        <c:axId val="8399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390"/>
        <c:crossesAt val="0"/>
        <c:crossBetween val="midCat"/>
      </c:valAx>
      <c:valAx>
        <c:axId val="7042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2376"/>
        <c:axId val="19352920"/>
      </c:scatterChart>
      <c:valAx>
        <c:axId val="9712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920"/>
        <c:crossesAt val="0"/>
        <c:crossBetween val="midCat"/>
      </c:valAx>
      <c:valAx>
        <c:axId val="1935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18465"/>
        <c:axId val="63354144"/>
      </c:scatterChart>
      <c:valAx>
        <c:axId val="6441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144"/>
        <c:crossesAt val="0"/>
        <c:crossBetween val="midCat"/>
      </c:valAx>
      <c:valAx>
        <c:axId val="633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217"/>
        <c:axId val="94781253"/>
      </c:scatterChart>
      <c:valAx>
        <c:axId val="551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253"/>
        <c:crossesAt val="0"/>
        <c:crossBetween val="midCat"/>
      </c:valAx>
      <c:valAx>
        <c:axId val="9478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