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7687"/>
        <c:axId val="8015984"/>
      </c:barChart>
      <c:catAx>
        <c:axId val="330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4"/>
        <c:auto val="1"/>
        <c:lblAlgn val="ctr"/>
        <c:lblOffset val="100"/>
        <c:noMultiLvlLbl val="0"/>
      </c:catAx>
      <c:valAx>
        <c:axId val="80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89650"/>
        <c:axId val="8718083"/>
      </c:barChart>
      <c:catAx>
        <c:axId val="157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83"/>
        <c:auto val="1"/>
        <c:lblAlgn val="ctr"/>
        <c:lblOffset val="100"/>
        <c:noMultiLvlLbl val="0"/>
      </c:catAx>
      <c:valAx>
        <c:axId val="87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55930"/>
        <c:axId val="7744748"/>
      </c:barChart>
      <c:catAx>
        <c:axId val="793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8"/>
        <c:auto val="1"/>
        <c:lblAlgn val="ctr"/>
        <c:lblOffset val="100"/>
        <c:noMultiLvlLbl val="0"/>
      </c:catAx>
      <c:valAx>
        <c:axId val="77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5671"/>
        <c:axId val="50665897"/>
      </c:barChart>
      <c:catAx>
        <c:axId val="794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97"/>
        <c:auto val="1"/>
        <c:lblAlgn val="ctr"/>
        <c:lblOffset val="100"/>
        <c:noMultiLvlLbl val="0"/>
      </c:catAx>
      <c:valAx>
        <c:axId val="506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8412"/>
        <c:axId val="13604450"/>
      </c:barChart>
      <c:catAx>
        <c:axId val="592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450"/>
        <c:auto val="1"/>
        <c:lblAlgn val="ctr"/>
        <c:lblOffset val="100"/>
        <c:noMultiLvlLbl val="0"/>
      </c:catAx>
      <c:valAx>
        <c:axId val="136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3637"/>
        <c:axId val="416937"/>
      </c:barChart>
      <c:catAx>
        <c:axId val="362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7"/>
        <c:auto val="1"/>
        <c:lblAlgn val="ctr"/>
        <c:lblOffset val="100"/>
        <c:noMultiLvlLbl val="0"/>
      </c:catAx>
      <c:valAx>
        <c:axId val="4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5640"/>
        <c:axId val="57273244"/>
      </c:barChart>
      <c:catAx>
        <c:axId val="353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244"/>
        <c:auto val="1"/>
        <c:lblAlgn val="ctr"/>
        <c:lblOffset val="100"/>
        <c:noMultiLvlLbl val="0"/>
      </c:catAx>
      <c:valAx>
        <c:axId val="572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24400"/>
        <c:axId val="98309266"/>
      </c:barChart>
      <c:catAx>
        <c:axId val="544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266"/>
        <c:auto val="1"/>
        <c:lblAlgn val="ctr"/>
        <c:lblOffset val="100"/>
        <c:noMultiLvlLbl val="0"/>
      </c:catAx>
      <c:valAx>
        <c:axId val="983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8585"/>
        <c:axId val="74783215"/>
      </c:barChart>
      <c:catAx>
        <c:axId val="636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215"/>
        <c:auto val="1"/>
        <c:lblAlgn val="ctr"/>
        <c:lblOffset val="100"/>
        <c:noMultiLvlLbl val="0"/>
      </c:catAx>
      <c:valAx>
        <c:axId val="747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16664"/>
        <c:axId val="37378567"/>
      </c:barChart>
      <c:catAx>
        <c:axId val="895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67"/>
        <c:auto val="1"/>
        <c:lblAlgn val="ctr"/>
        <c:lblOffset val="100"/>
        <c:noMultiLvlLbl val="0"/>
      </c:catAx>
      <c:valAx>
        <c:axId val="373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8637"/>
        <c:axId val="13889669"/>
      </c:barChart>
      <c:catAx>
        <c:axId val="8145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69"/>
        <c:auto val="1"/>
        <c:lblAlgn val="ctr"/>
        <c:lblOffset val="100"/>
        <c:noMultiLvlLbl val="0"/>
      </c:catAx>
      <c:valAx>
        <c:axId val="138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2544"/>
        <c:axId val="13967651"/>
      </c:barChart>
      <c:catAx>
        <c:axId val="644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651"/>
        <c:auto val="1"/>
        <c:lblAlgn val="ctr"/>
        <c:lblOffset val="100"/>
        <c:noMultiLvlLbl val="0"/>
      </c:catAx>
      <c:valAx>
        <c:axId val="139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1077"/>
        <c:axId val="72676054"/>
      </c:barChart>
      <c:catAx>
        <c:axId val="554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054"/>
        <c:auto val="1"/>
        <c:lblAlgn val="ctr"/>
        <c:lblOffset val="100"/>
        <c:noMultiLvlLbl val="0"/>
      </c:catAx>
      <c:valAx>
        <c:axId val="726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2794"/>
        <c:axId val="18769402"/>
      </c:barChart>
      <c:catAx>
        <c:axId val="359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402"/>
        <c:auto val="1"/>
        <c:lblAlgn val="ctr"/>
        <c:lblOffset val="100"/>
        <c:noMultiLvlLbl val="0"/>
      </c:catAx>
      <c:valAx>
        <c:axId val="187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59925"/>
        <c:axId val="97825897"/>
      </c:barChart>
      <c:catAx>
        <c:axId val="545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897"/>
        <c:auto val="1"/>
        <c:lblAlgn val="ctr"/>
        <c:lblOffset val="100"/>
        <c:noMultiLvlLbl val="0"/>
      </c:catAx>
      <c:valAx>
        <c:axId val="978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4623"/>
        <c:axId val="46767485"/>
      </c:barChart>
      <c:catAx>
        <c:axId val="425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85"/>
        <c:auto val="1"/>
        <c:lblAlgn val="ctr"/>
        <c:lblOffset val="100"/>
        <c:noMultiLvlLbl val="0"/>
      </c:catAx>
      <c:valAx>
        <c:axId val="467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6168"/>
        <c:axId val="41377877"/>
      </c:barChart>
      <c:catAx>
        <c:axId val="561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877"/>
        <c:auto val="1"/>
        <c:lblAlgn val="ctr"/>
        <c:lblOffset val="100"/>
        <c:noMultiLvlLbl val="0"/>
      </c:catAx>
      <c:valAx>
        <c:axId val="413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84124"/>
        <c:axId val="95440023"/>
      </c:barChart>
      <c:catAx>
        <c:axId val="226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023"/>
        <c:auto val="1"/>
        <c:lblAlgn val="ctr"/>
        <c:lblOffset val="100"/>
        <c:noMultiLvlLbl val="0"/>
      </c:catAx>
      <c:valAx>
        <c:axId val="954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