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19508"/>
        <c:axId val="80848922"/>
      </c:scatterChart>
      <c:valAx>
        <c:axId val="7041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922"/>
        <c:crossesAt val="0"/>
        <c:crossBetween val="midCat"/>
      </c:valAx>
      <c:valAx>
        <c:axId val="8084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527"/>
        <c:axId val="50485460"/>
      </c:scatterChart>
      <c:valAx>
        <c:axId val="138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60"/>
        <c:crossesAt val="0"/>
        <c:crossBetween val="midCat"/>
      </c:valAx>
      <c:valAx>
        <c:axId val="5048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4671"/>
        <c:axId val="83141708"/>
      </c:scatterChart>
      <c:valAx>
        <c:axId val="7034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08"/>
        <c:crossesAt val="0"/>
        <c:crossBetween val="midCat"/>
      </c:valAx>
      <c:valAx>
        <c:axId val="8314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95868"/>
        <c:axId val="93915207"/>
      </c:scatterChart>
      <c:valAx>
        <c:axId val="9679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07"/>
        <c:crossesAt val="0"/>
        <c:crossBetween val="midCat"/>
      </c:valAx>
      <c:valAx>
        <c:axId val="9391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