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57611"/>
        <c:axId val="94648045"/>
      </c:barChart>
      <c:catAx>
        <c:axId val="8045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045"/>
        <c:auto val="1"/>
        <c:lblAlgn val="ctr"/>
        <c:lblOffset val="100"/>
        <c:noMultiLvlLbl val="0"/>
      </c:catAx>
      <c:valAx>
        <c:axId val="946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72142"/>
        <c:axId val="85131819"/>
      </c:barChart>
      <c:catAx>
        <c:axId val="3037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819"/>
        <c:auto val="1"/>
        <c:lblAlgn val="ctr"/>
        <c:lblOffset val="100"/>
        <c:noMultiLvlLbl val="0"/>
      </c:catAx>
      <c:valAx>
        <c:axId val="851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51784"/>
        <c:axId val="54140122"/>
      </c:barChart>
      <c:catAx>
        <c:axId val="509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122"/>
        <c:auto val="1"/>
        <c:lblAlgn val="ctr"/>
        <c:lblOffset val="100"/>
        <c:noMultiLvlLbl val="0"/>
      </c:catAx>
      <c:valAx>
        <c:axId val="541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49912"/>
        <c:axId val="41761533"/>
      </c:barChart>
      <c:catAx>
        <c:axId val="3244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533"/>
        <c:auto val="1"/>
        <c:lblAlgn val="ctr"/>
        <c:lblOffset val="100"/>
        <c:noMultiLvlLbl val="0"/>
      </c:catAx>
      <c:valAx>
        <c:axId val="4176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54297"/>
        <c:axId val="22085161"/>
      </c:barChart>
      <c:catAx>
        <c:axId val="944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161"/>
        <c:auto val="1"/>
        <c:lblAlgn val="ctr"/>
        <c:lblOffset val="100"/>
        <c:noMultiLvlLbl val="0"/>
      </c:catAx>
      <c:valAx>
        <c:axId val="220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88055"/>
        <c:axId val="28175006"/>
      </c:barChart>
      <c:catAx>
        <c:axId val="247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006"/>
        <c:auto val="1"/>
        <c:lblAlgn val="ctr"/>
        <c:lblOffset val="100"/>
        <c:noMultiLvlLbl val="0"/>
      </c:catAx>
      <c:valAx>
        <c:axId val="2817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5855"/>
        <c:axId val="72883583"/>
      </c:barChart>
      <c:catAx>
        <c:axId val="7083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583"/>
        <c:auto val="1"/>
        <c:lblAlgn val="ctr"/>
        <c:lblOffset val="100"/>
        <c:noMultiLvlLbl val="0"/>
      </c:catAx>
      <c:valAx>
        <c:axId val="728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22702"/>
        <c:axId val="47863112"/>
      </c:barChart>
      <c:catAx>
        <c:axId val="7152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112"/>
        <c:auto val="1"/>
        <c:lblAlgn val="ctr"/>
        <c:lblOffset val="100"/>
        <c:noMultiLvlLbl val="0"/>
      </c:catAx>
      <c:valAx>
        <c:axId val="478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04633"/>
        <c:axId val="99677501"/>
      </c:barChart>
      <c:catAx>
        <c:axId val="9710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501"/>
        <c:auto val="1"/>
        <c:lblAlgn val="ctr"/>
        <c:lblOffset val="100"/>
        <c:noMultiLvlLbl val="0"/>
      </c:catAx>
      <c:valAx>
        <c:axId val="9967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00746"/>
        <c:axId val="36507593"/>
      </c:barChart>
      <c:catAx>
        <c:axId val="4620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593"/>
        <c:auto val="1"/>
        <c:lblAlgn val="ctr"/>
        <c:lblOffset val="100"/>
        <c:noMultiLvlLbl val="0"/>
      </c:catAx>
      <c:valAx>
        <c:axId val="365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48607"/>
        <c:axId val="73152374"/>
      </c:barChart>
      <c:catAx>
        <c:axId val="235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374"/>
        <c:auto val="1"/>
        <c:lblAlgn val="ctr"/>
        <c:lblOffset val="100"/>
        <c:noMultiLvlLbl val="0"/>
      </c:catAx>
      <c:valAx>
        <c:axId val="731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8112"/>
        <c:axId val="68416768"/>
      </c:barChart>
      <c:catAx>
        <c:axId val="3403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68"/>
        <c:auto val="1"/>
        <c:lblAlgn val="ctr"/>
        <c:lblOffset val="100"/>
        <c:noMultiLvlLbl val="0"/>
      </c:catAx>
      <c:valAx>
        <c:axId val="684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103"/>
        <c:axId val="28019965"/>
      </c:barChart>
      <c:catAx>
        <c:axId val="62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965"/>
        <c:auto val="1"/>
        <c:lblAlgn val="ctr"/>
        <c:lblOffset val="100"/>
        <c:noMultiLvlLbl val="0"/>
      </c:catAx>
      <c:valAx>
        <c:axId val="280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5281"/>
        <c:axId val="65106386"/>
      </c:barChart>
      <c:catAx>
        <c:axId val="854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86"/>
        <c:auto val="1"/>
        <c:lblAlgn val="ctr"/>
        <c:lblOffset val="100"/>
        <c:noMultiLvlLbl val="0"/>
      </c:catAx>
      <c:valAx>
        <c:axId val="651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0577"/>
        <c:axId val="17525119"/>
      </c:barChart>
      <c:catAx>
        <c:axId val="3434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119"/>
        <c:auto val="1"/>
        <c:lblAlgn val="ctr"/>
        <c:lblOffset val="100"/>
        <c:noMultiLvlLbl val="0"/>
      </c:catAx>
      <c:valAx>
        <c:axId val="175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4825"/>
        <c:axId val="34286658"/>
      </c:barChart>
      <c:catAx>
        <c:axId val="4363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658"/>
        <c:auto val="1"/>
        <c:lblAlgn val="ctr"/>
        <c:lblOffset val="100"/>
        <c:noMultiLvlLbl val="0"/>
      </c:catAx>
      <c:valAx>
        <c:axId val="342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7967"/>
        <c:axId val="30843140"/>
      </c:barChart>
      <c:catAx>
        <c:axId val="441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140"/>
        <c:auto val="1"/>
        <c:lblAlgn val="ctr"/>
        <c:lblOffset val="100"/>
        <c:noMultiLvlLbl val="0"/>
      </c:catAx>
      <c:valAx>
        <c:axId val="308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81473"/>
        <c:axId val="69222006"/>
      </c:barChart>
      <c:catAx>
        <c:axId val="882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006"/>
        <c:auto val="1"/>
        <c:lblAlgn val="ctr"/>
        <c:lblOffset val="100"/>
        <c:noMultiLvlLbl val="0"/>
      </c:catAx>
      <c:valAx>
        <c:axId val="692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