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677847"/>
        <c:axId val="37696511"/>
      </c:scatterChart>
      <c:valAx>
        <c:axId val="31677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6511"/>
        <c:crossesAt val="0"/>
        <c:crossBetween val="midCat"/>
      </c:valAx>
      <c:valAx>
        <c:axId val="37696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7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193128"/>
        <c:axId val="75467299"/>
      </c:scatterChart>
      <c:valAx>
        <c:axId val="87193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7299"/>
        <c:crossesAt val="0"/>
        <c:crossBetween val="midCat"/>
      </c:valAx>
      <c:valAx>
        <c:axId val="75467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3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994881"/>
        <c:axId val="21158750"/>
      </c:scatterChart>
      <c:valAx>
        <c:axId val="25994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8750"/>
        <c:crossesAt val="0"/>
        <c:crossBetween val="midCat"/>
      </c:valAx>
      <c:valAx>
        <c:axId val="21158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4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884556"/>
        <c:axId val="98814444"/>
      </c:scatterChart>
      <c:valAx>
        <c:axId val="56884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4444"/>
        <c:crossesAt val="0"/>
        <c:crossBetween val="midCat"/>
      </c:valAx>
      <c:valAx>
        <c:axId val="98814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4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