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67233"/>
        <c:axId val="90014030"/>
      </c:barChart>
      <c:catAx>
        <c:axId val="9706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030"/>
        <c:auto val="1"/>
        <c:lblAlgn val="ctr"/>
        <c:lblOffset val="100"/>
        <c:noMultiLvlLbl val="0"/>
      </c:catAx>
      <c:valAx>
        <c:axId val="9001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48489"/>
        <c:axId val="54736886"/>
      </c:barChart>
      <c:catAx>
        <c:axId val="9844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6886"/>
        <c:auto val="1"/>
        <c:lblAlgn val="ctr"/>
        <c:lblOffset val="100"/>
        <c:noMultiLvlLbl val="0"/>
      </c:catAx>
      <c:valAx>
        <c:axId val="5473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42133"/>
        <c:axId val="18273360"/>
      </c:barChart>
      <c:catAx>
        <c:axId val="7764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360"/>
        <c:auto val="1"/>
        <c:lblAlgn val="ctr"/>
        <c:lblOffset val="100"/>
        <c:noMultiLvlLbl val="0"/>
      </c:catAx>
      <c:valAx>
        <c:axId val="1827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2955"/>
        <c:axId val="44918205"/>
      </c:barChart>
      <c:catAx>
        <c:axId val="830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205"/>
        <c:auto val="1"/>
        <c:lblAlgn val="ctr"/>
        <c:lblOffset val="100"/>
        <c:noMultiLvlLbl val="0"/>
      </c:catAx>
      <c:valAx>
        <c:axId val="4491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11908"/>
        <c:axId val="4497990"/>
      </c:barChart>
      <c:catAx>
        <c:axId val="9121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90"/>
        <c:auto val="1"/>
        <c:lblAlgn val="ctr"/>
        <c:lblOffset val="100"/>
        <c:noMultiLvlLbl val="0"/>
      </c:catAx>
      <c:valAx>
        <c:axId val="449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42951"/>
        <c:axId val="13272326"/>
      </c:barChart>
      <c:catAx>
        <c:axId val="1834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2326"/>
        <c:auto val="1"/>
        <c:lblAlgn val="ctr"/>
        <c:lblOffset val="100"/>
        <c:noMultiLvlLbl val="0"/>
      </c:catAx>
      <c:valAx>
        <c:axId val="1327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9922"/>
        <c:axId val="10812436"/>
      </c:barChart>
      <c:catAx>
        <c:axId val="800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436"/>
        <c:auto val="1"/>
        <c:lblAlgn val="ctr"/>
        <c:lblOffset val="100"/>
        <c:noMultiLvlLbl val="0"/>
      </c:catAx>
      <c:valAx>
        <c:axId val="1081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03416"/>
        <c:axId val="79195658"/>
      </c:barChart>
      <c:catAx>
        <c:axId val="5350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5658"/>
        <c:auto val="1"/>
        <c:lblAlgn val="ctr"/>
        <c:lblOffset val="100"/>
        <c:noMultiLvlLbl val="0"/>
      </c:catAx>
      <c:valAx>
        <c:axId val="7919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35037"/>
        <c:axId val="40678107"/>
      </c:barChart>
      <c:catAx>
        <c:axId val="4603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107"/>
        <c:auto val="1"/>
        <c:lblAlgn val="ctr"/>
        <c:lblOffset val="100"/>
        <c:noMultiLvlLbl val="0"/>
      </c:catAx>
      <c:valAx>
        <c:axId val="4067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870"/>
        <c:axId val="42041682"/>
      </c:barChart>
      <c:catAx>
        <c:axId val="76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682"/>
        <c:auto val="1"/>
        <c:lblAlgn val="ctr"/>
        <c:lblOffset val="100"/>
        <c:noMultiLvlLbl val="0"/>
      </c:catAx>
      <c:valAx>
        <c:axId val="4204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77843"/>
        <c:axId val="62705388"/>
      </c:barChart>
      <c:catAx>
        <c:axId val="7717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5388"/>
        <c:auto val="1"/>
        <c:lblAlgn val="ctr"/>
        <c:lblOffset val="100"/>
        <c:noMultiLvlLbl val="0"/>
      </c:catAx>
      <c:valAx>
        <c:axId val="6270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59949"/>
        <c:axId val="78873278"/>
      </c:barChart>
      <c:catAx>
        <c:axId val="6125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278"/>
        <c:auto val="1"/>
        <c:lblAlgn val="ctr"/>
        <c:lblOffset val="100"/>
        <c:noMultiLvlLbl val="0"/>
      </c:catAx>
      <c:valAx>
        <c:axId val="7887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08004"/>
        <c:axId val="4329209"/>
      </c:barChart>
      <c:catAx>
        <c:axId val="6790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09"/>
        <c:auto val="1"/>
        <c:lblAlgn val="ctr"/>
        <c:lblOffset val="100"/>
        <c:noMultiLvlLbl val="0"/>
      </c:catAx>
      <c:valAx>
        <c:axId val="432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29739"/>
        <c:axId val="72975269"/>
      </c:barChart>
      <c:catAx>
        <c:axId val="1652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269"/>
        <c:auto val="1"/>
        <c:lblAlgn val="ctr"/>
        <c:lblOffset val="100"/>
        <c:noMultiLvlLbl val="0"/>
      </c:catAx>
      <c:valAx>
        <c:axId val="7297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59038"/>
        <c:axId val="26784661"/>
      </c:barChart>
      <c:catAx>
        <c:axId val="4595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661"/>
        <c:auto val="1"/>
        <c:lblAlgn val="ctr"/>
        <c:lblOffset val="100"/>
        <c:noMultiLvlLbl val="0"/>
      </c:catAx>
      <c:valAx>
        <c:axId val="2678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90541"/>
        <c:axId val="98330293"/>
      </c:barChart>
      <c:catAx>
        <c:axId val="3139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293"/>
        <c:auto val="1"/>
        <c:lblAlgn val="ctr"/>
        <c:lblOffset val="100"/>
        <c:noMultiLvlLbl val="0"/>
      </c:catAx>
      <c:valAx>
        <c:axId val="9833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93061"/>
        <c:axId val="33319608"/>
      </c:barChart>
      <c:catAx>
        <c:axId val="4119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9608"/>
        <c:auto val="1"/>
        <c:lblAlgn val="ctr"/>
        <c:lblOffset val="100"/>
        <c:noMultiLvlLbl val="0"/>
      </c:catAx>
      <c:valAx>
        <c:axId val="3331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53982"/>
        <c:axId val="38659859"/>
      </c:barChart>
      <c:catAx>
        <c:axId val="2085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859"/>
        <c:auto val="1"/>
        <c:lblAlgn val="ctr"/>
        <c:lblOffset val="100"/>
        <c:noMultiLvlLbl val="0"/>
      </c:catAx>
      <c:valAx>
        <c:axId val="3865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