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43095"/>
        <c:axId val="39060119"/>
      </c:scatterChart>
      <c:valAx>
        <c:axId val="72043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119"/>
        <c:crossesAt val="0"/>
        <c:crossBetween val="midCat"/>
      </c:valAx>
      <c:valAx>
        <c:axId val="3906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80161"/>
        <c:axId val="89939909"/>
      </c:scatterChart>
      <c:valAx>
        <c:axId val="92480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909"/>
        <c:crossesAt val="0"/>
        <c:crossBetween val="midCat"/>
      </c:valAx>
      <c:valAx>
        <c:axId val="89939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01736"/>
        <c:axId val="99807230"/>
      </c:scatterChart>
      <c:valAx>
        <c:axId val="66501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230"/>
        <c:crossesAt val="0"/>
        <c:crossBetween val="midCat"/>
      </c:valAx>
      <c:valAx>
        <c:axId val="99807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19249"/>
        <c:axId val="60054467"/>
      </c:scatterChart>
      <c:valAx>
        <c:axId val="90419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467"/>
        <c:crossesAt val="0"/>
        <c:crossBetween val="midCat"/>
      </c:valAx>
      <c:valAx>
        <c:axId val="60054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