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7558"/>
        <c:axId val="49902622"/>
      </c:barChart>
      <c:catAx>
        <c:axId val="389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22"/>
        <c:auto val="1"/>
        <c:lblAlgn val="ctr"/>
        <c:lblOffset val="100"/>
        <c:noMultiLvlLbl val="0"/>
      </c:catAx>
      <c:valAx>
        <c:axId val="499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3362"/>
        <c:axId val="6047907"/>
      </c:barChart>
      <c:catAx>
        <c:axId val="36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07"/>
        <c:auto val="1"/>
        <c:lblAlgn val="ctr"/>
        <c:lblOffset val="100"/>
        <c:noMultiLvlLbl val="0"/>
      </c:catAx>
      <c:valAx>
        <c:axId val="60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1045"/>
        <c:axId val="21926203"/>
      </c:barChart>
      <c:catAx>
        <c:axId val="536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203"/>
        <c:auto val="1"/>
        <c:lblAlgn val="ctr"/>
        <c:lblOffset val="100"/>
        <c:noMultiLvlLbl val="0"/>
      </c:catAx>
      <c:valAx>
        <c:axId val="219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7786"/>
        <c:axId val="60509261"/>
      </c:barChart>
      <c:catAx>
        <c:axId val="529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61"/>
        <c:auto val="1"/>
        <c:lblAlgn val="ctr"/>
        <c:lblOffset val="100"/>
        <c:noMultiLvlLbl val="0"/>
      </c:catAx>
      <c:valAx>
        <c:axId val="605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99450"/>
        <c:axId val="83919749"/>
      </c:barChart>
      <c:catAx>
        <c:axId val="965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49"/>
        <c:auto val="1"/>
        <c:lblAlgn val="ctr"/>
        <c:lblOffset val="100"/>
        <c:noMultiLvlLbl val="0"/>
      </c:catAx>
      <c:valAx>
        <c:axId val="839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9545"/>
        <c:axId val="78182181"/>
      </c:barChart>
      <c:catAx>
        <c:axId val="455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81"/>
        <c:auto val="1"/>
        <c:lblAlgn val="ctr"/>
        <c:lblOffset val="100"/>
        <c:noMultiLvlLbl val="0"/>
      </c:catAx>
      <c:valAx>
        <c:axId val="781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5825"/>
        <c:axId val="2251560"/>
      </c:barChart>
      <c:catAx>
        <c:axId val="668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0"/>
        <c:auto val="1"/>
        <c:lblAlgn val="ctr"/>
        <c:lblOffset val="100"/>
        <c:noMultiLvlLbl val="0"/>
      </c:catAx>
      <c:valAx>
        <c:axId val="22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053"/>
        <c:axId val="845"/>
      </c:barChart>
      <c:catAx>
        <c:axId val="30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"/>
        <c:auto val="1"/>
        <c:lblAlgn val="ctr"/>
        <c:lblOffset val="100"/>
        <c:noMultiLvlLbl val="0"/>
      </c:catAx>
      <c:valAx>
        <c:axId val="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9229"/>
        <c:axId val="36729782"/>
      </c:barChart>
      <c:catAx>
        <c:axId val="853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782"/>
        <c:auto val="1"/>
        <c:lblAlgn val="ctr"/>
        <c:lblOffset val="100"/>
        <c:noMultiLvlLbl val="0"/>
      </c:catAx>
      <c:valAx>
        <c:axId val="367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0042"/>
        <c:axId val="75886139"/>
      </c:barChart>
      <c:catAx>
        <c:axId val="951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39"/>
        <c:auto val="1"/>
        <c:lblAlgn val="ctr"/>
        <c:lblOffset val="100"/>
        <c:noMultiLvlLbl val="0"/>
      </c:catAx>
      <c:valAx>
        <c:axId val="758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5718"/>
        <c:axId val="7038524"/>
      </c:barChart>
      <c:catAx>
        <c:axId val="289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24"/>
        <c:auto val="1"/>
        <c:lblAlgn val="ctr"/>
        <c:lblOffset val="100"/>
        <c:noMultiLvlLbl val="0"/>
      </c:catAx>
      <c:valAx>
        <c:axId val="70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5508"/>
        <c:axId val="40745697"/>
      </c:barChart>
      <c:catAx>
        <c:axId val="824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97"/>
        <c:auto val="1"/>
        <c:lblAlgn val="ctr"/>
        <c:lblOffset val="100"/>
        <c:noMultiLvlLbl val="0"/>
      </c:catAx>
      <c:valAx>
        <c:axId val="407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1416"/>
        <c:axId val="34711527"/>
      </c:barChart>
      <c:catAx>
        <c:axId val="409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527"/>
        <c:auto val="1"/>
        <c:lblAlgn val="ctr"/>
        <c:lblOffset val="100"/>
        <c:noMultiLvlLbl val="0"/>
      </c:catAx>
      <c:valAx>
        <c:axId val="347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638"/>
        <c:axId val="78953116"/>
      </c:barChart>
      <c:catAx>
        <c:axId val="10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16"/>
        <c:auto val="1"/>
        <c:lblAlgn val="ctr"/>
        <c:lblOffset val="100"/>
        <c:noMultiLvlLbl val="0"/>
      </c:catAx>
      <c:valAx>
        <c:axId val="789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8070"/>
        <c:axId val="94114053"/>
      </c:barChart>
      <c:catAx>
        <c:axId val="377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053"/>
        <c:auto val="1"/>
        <c:lblAlgn val="ctr"/>
        <c:lblOffset val="100"/>
        <c:noMultiLvlLbl val="0"/>
      </c:catAx>
      <c:valAx>
        <c:axId val="941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0546"/>
        <c:axId val="70333879"/>
      </c:barChart>
      <c:catAx>
        <c:axId val="496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79"/>
        <c:auto val="1"/>
        <c:lblAlgn val="ctr"/>
        <c:lblOffset val="100"/>
        <c:noMultiLvlLbl val="0"/>
      </c:catAx>
      <c:valAx>
        <c:axId val="703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0360"/>
        <c:axId val="52961279"/>
      </c:barChart>
      <c:catAx>
        <c:axId val="550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279"/>
        <c:auto val="1"/>
        <c:lblAlgn val="ctr"/>
        <c:lblOffset val="100"/>
        <c:noMultiLvlLbl val="0"/>
      </c:catAx>
      <c:valAx>
        <c:axId val="529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7871"/>
        <c:axId val="48685870"/>
      </c:barChart>
      <c:catAx>
        <c:axId val="401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870"/>
        <c:auto val="1"/>
        <c:lblAlgn val="ctr"/>
        <c:lblOffset val="100"/>
        <c:noMultiLvlLbl val="0"/>
      </c:catAx>
      <c:valAx>
        <c:axId val="486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