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6542"/>
        <c:axId val="61036985"/>
      </c:scatterChart>
      <c:valAx>
        <c:axId val="6255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85"/>
        <c:crossesAt val="0"/>
        <c:crossBetween val="midCat"/>
      </c:valAx>
      <c:valAx>
        <c:axId val="6103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9955"/>
        <c:axId val="24634292"/>
      </c:scatterChart>
      <c:valAx>
        <c:axId val="3671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92"/>
        <c:crossesAt val="0"/>
        <c:crossBetween val="midCat"/>
      </c:valAx>
      <c:valAx>
        <c:axId val="2463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1369"/>
        <c:axId val="65272215"/>
      </c:scatterChart>
      <c:valAx>
        <c:axId val="8475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215"/>
        <c:crossesAt val="0"/>
        <c:crossBetween val="midCat"/>
      </c:valAx>
      <c:valAx>
        <c:axId val="6527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6252"/>
        <c:axId val="216013"/>
      </c:scatterChart>
      <c:valAx>
        <c:axId val="4183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3"/>
        <c:crossesAt val="0"/>
        <c:crossBetween val="midCat"/>
      </c:valAx>
      <c:valAx>
        <c:axId val="21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