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8547"/>
        <c:axId val="52805521"/>
      </c:barChart>
      <c:catAx>
        <c:axId val="514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521"/>
        <c:auto val="1"/>
        <c:lblAlgn val="ctr"/>
        <c:lblOffset val="100"/>
        <c:noMultiLvlLbl val="0"/>
      </c:catAx>
      <c:valAx>
        <c:axId val="528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14899"/>
        <c:axId val="44901464"/>
      </c:barChart>
      <c:catAx>
        <c:axId val="8081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64"/>
        <c:auto val="1"/>
        <c:lblAlgn val="ctr"/>
        <c:lblOffset val="100"/>
        <c:noMultiLvlLbl val="0"/>
      </c:catAx>
      <c:valAx>
        <c:axId val="449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2060"/>
        <c:axId val="14229579"/>
      </c:barChart>
      <c:catAx>
        <c:axId val="264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579"/>
        <c:auto val="1"/>
        <c:lblAlgn val="ctr"/>
        <c:lblOffset val="100"/>
        <c:noMultiLvlLbl val="0"/>
      </c:catAx>
      <c:valAx>
        <c:axId val="142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71320"/>
        <c:axId val="60127748"/>
      </c:barChart>
      <c:catAx>
        <c:axId val="420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748"/>
        <c:auto val="1"/>
        <c:lblAlgn val="ctr"/>
        <c:lblOffset val="100"/>
        <c:noMultiLvlLbl val="0"/>
      </c:catAx>
      <c:valAx>
        <c:axId val="601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88503"/>
        <c:axId val="88482876"/>
      </c:barChart>
      <c:catAx>
        <c:axId val="720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876"/>
        <c:auto val="1"/>
        <c:lblAlgn val="ctr"/>
        <c:lblOffset val="100"/>
        <c:noMultiLvlLbl val="0"/>
      </c:catAx>
      <c:valAx>
        <c:axId val="884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8082"/>
        <c:axId val="8146517"/>
      </c:barChart>
      <c:catAx>
        <c:axId val="450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17"/>
        <c:auto val="1"/>
        <c:lblAlgn val="ctr"/>
        <c:lblOffset val="100"/>
        <c:noMultiLvlLbl val="0"/>
      </c:catAx>
      <c:valAx>
        <c:axId val="81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9021"/>
        <c:axId val="48971813"/>
      </c:barChart>
      <c:catAx>
        <c:axId val="166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813"/>
        <c:auto val="1"/>
        <c:lblAlgn val="ctr"/>
        <c:lblOffset val="100"/>
        <c:noMultiLvlLbl val="0"/>
      </c:catAx>
      <c:valAx>
        <c:axId val="489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0805"/>
        <c:axId val="17570921"/>
      </c:barChart>
      <c:catAx>
        <c:axId val="15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921"/>
        <c:auto val="1"/>
        <c:lblAlgn val="ctr"/>
        <c:lblOffset val="100"/>
        <c:noMultiLvlLbl val="0"/>
      </c:catAx>
      <c:valAx>
        <c:axId val="175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36881"/>
        <c:axId val="6042759"/>
      </c:barChart>
      <c:catAx>
        <c:axId val="525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59"/>
        <c:auto val="1"/>
        <c:lblAlgn val="ctr"/>
        <c:lblOffset val="100"/>
        <c:noMultiLvlLbl val="0"/>
      </c:catAx>
      <c:valAx>
        <c:axId val="60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85974"/>
        <c:axId val="17210642"/>
      </c:barChart>
      <c:catAx>
        <c:axId val="546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642"/>
        <c:auto val="1"/>
        <c:lblAlgn val="ctr"/>
        <c:lblOffset val="100"/>
        <c:noMultiLvlLbl val="0"/>
      </c:catAx>
      <c:valAx>
        <c:axId val="172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64331"/>
        <c:axId val="50793094"/>
      </c:barChart>
      <c:catAx>
        <c:axId val="202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094"/>
        <c:auto val="1"/>
        <c:lblAlgn val="ctr"/>
        <c:lblOffset val="100"/>
        <c:noMultiLvlLbl val="0"/>
      </c:catAx>
      <c:valAx>
        <c:axId val="507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9472"/>
        <c:axId val="31287335"/>
      </c:barChart>
      <c:catAx>
        <c:axId val="131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335"/>
        <c:auto val="1"/>
        <c:lblAlgn val="ctr"/>
        <c:lblOffset val="100"/>
        <c:noMultiLvlLbl val="0"/>
      </c:catAx>
      <c:valAx>
        <c:axId val="312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52497"/>
        <c:axId val="79901533"/>
      </c:barChart>
      <c:catAx>
        <c:axId val="5445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33"/>
        <c:auto val="1"/>
        <c:lblAlgn val="ctr"/>
        <c:lblOffset val="100"/>
        <c:noMultiLvlLbl val="0"/>
      </c:catAx>
      <c:valAx>
        <c:axId val="799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71560"/>
        <c:axId val="13670048"/>
      </c:barChart>
      <c:catAx>
        <c:axId val="394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048"/>
        <c:auto val="1"/>
        <c:lblAlgn val="ctr"/>
        <c:lblOffset val="100"/>
        <c:noMultiLvlLbl val="0"/>
      </c:catAx>
      <c:valAx>
        <c:axId val="136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28836"/>
        <c:axId val="35475969"/>
      </c:barChart>
      <c:catAx>
        <c:axId val="815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969"/>
        <c:auto val="1"/>
        <c:lblAlgn val="ctr"/>
        <c:lblOffset val="100"/>
        <c:noMultiLvlLbl val="0"/>
      </c:catAx>
      <c:valAx>
        <c:axId val="354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5688"/>
        <c:axId val="53739337"/>
      </c:barChart>
      <c:catAx>
        <c:axId val="9258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37"/>
        <c:auto val="1"/>
        <c:lblAlgn val="ctr"/>
        <c:lblOffset val="100"/>
        <c:noMultiLvlLbl val="0"/>
      </c:catAx>
      <c:valAx>
        <c:axId val="537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261"/>
        <c:axId val="69286932"/>
      </c:barChart>
      <c:catAx>
        <c:axId val="64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932"/>
        <c:auto val="1"/>
        <c:lblAlgn val="ctr"/>
        <c:lblOffset val="100"/>
        <c:noMultiLvlLbl val="0"/>
      </c:catAx>
      <c:valAx>
        <c:axId val="692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55946"/>
        <c:axId val="58280459"/>
      </c:barChart>
      <c:catAx>
        <c:axId val="808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59"/>
        <c:auto val="1"/>
        <c:lblAlgn val="ctr"/>
        <c:lblOffset val="100"/>
        <c:noMultiLvlLbl val="0"/>
      </c:catAx>
      <c:valAx>
        <c:axId val="5828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