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7274"/>
        <c:axId val="72372018"/>
      </c:scatterChart>
      <c:valAx>
        <c:axId val="769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018"/>
        <c:crossesAt val="0"/>
        <c:crossBetween val="midCat"/>
      </c:valAx>
      <c:valAx>
        <c:axId val="7237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3490"/>
        <c:axId val="10197839"/>
      </c:scatterChart>
      <c:valAx>
        <c:axId val="1491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39"/>
        <c:crossesAt val="0"/>
        <c:crossBetween val="midCat"/>
      </c:valAx>
      <c:valAx>
        <c:axId val="101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1828"/>
        <c:axId val="44741424"/>
      </c:scatterChart>
      <c:valAx>
        <c:axId val="6652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24"/>
        <c:crossesAt val="0"/>
        <c:crossBetween val="midCat"/>
      </c:valAx>
      <c:valAx>
        <c:axId val="4474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95128"/>
        <c:axId val="77682460"/>
      </c:scatterChart>
      <c:valAx>
        <c:axId val="7649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60"/>
        <c:crossesAt val="0"/>
        <c:crossBetween val="midCat"/>
      </c:valAx>
      <c:valAx>
        <c:axId val="7768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