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65360"/>
        <c:axId val="50021408"/>
      </c:barChart>
      <c:catAx>
        <c:axId val="1126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408"/>
        <c:auto val="1"/>
        <c:lblAlgn val="ctr"/>
        <c:lblOffset val="100"/>
        <c:noMultiLvlLbl val="0"/>
      </c:catAx>
      <c:valAx>
        <c:axId val="5002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79791"/>
        <c:axId val="27489100"/>
      </c:barChart>
      <c:catAx>
        <c:axId val="7227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100"/>
        <c:auto val="1"/>
        <c:lblAlgn val="ctr"/>
        <c:lblOffset val="100"/>
        <c:noMultiLvlLbl val="0"/>
      </c:catAx>
      <c:valAx>
        <c:axId val="2748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43619"/>
        <c:axId val="9252583"/>
      </c:barChart>
      <c:catAx>
        <c:axId val="4754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83"/>
        <c:auto val="1"/>
        <c:lblAlgn val="ctr"/>
        <c:lblOffset val="100"/>
        <c:noMultiLvlLbl val="0"/>
      </c:catAx>
      <c:valAx>
        <c:axId val="925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98808"/>
        <c:axId val="48544430"/>
      </c:barChart>
      <c:catAx>
        <c:axId val="7009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430"/>
        <c:auto val="1"/>
        <c:lblAlgn val="ctr"/>
        <c:lblOffset val="100"/>
        <c:noMultiLvlLbl val="0"/>
      </c:catAx>
      <c:valAx>
        <c:axId val="4854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96513"/>
        <c:axId val="8517107"/>
      </c:barChart>
      <c:catAx>
        <c:axId val="5299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07"/>
        <c:auto val="1"/>
        <c:lblAlgn val="ctr"/>
        <c:lblOffset val="100"/>
        <c:noMultiLvlLbl val="0"/>
      </c:catAx>
      <c:valAx>
        <c:axId val="851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20319"/>
        <c:axId val="71967216"/>
      </c:barChart>
      <c:catAx>
        <c:axId val="9062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216"/>
        <c:auto val="1"/>
        <c:lblAlgn val="ctr"/>
        <c:lblOffset val="100"/>
        <c:noMultiLvlLbl val="0"/>
      </c:catAx>
      <c:valAx>
        <c:axId val="7196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73262"/>
        <c:axId val="65400984"/>
      </c:barChart>
      <c:catAx>
        <c:axId val="2157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984"/>
        <c:auto val="1"/>
        <c:lblAlgn val="ctr"/>
        <c:lblOffset val="100"/>
        <c:noMultiLvlLbl val="0"/>
      </c:catAx>
      <c:valAx>
        <c:axId val="6540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90299"/>
        <c:axId val="71040889"/>
      </c:barChart>
      <c:catAx>
        <c:axId val="5489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889"/>
        <c:auto val="1"/>
        <c:lblAlgn val="ctr"/>
        <c:lblOffset val="100"/>
        <c:noMultiLvlLbl val="0"/>
      </c:catAx>
      <c:valAx>
        <c:axId val="7104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71430"/>
        <c:axId val="30596272"/>
      </c:barChart>
      <c:catAx>
        <c:axId val="9827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272"/>
        <c:auto val="1"/>
        <c:lblAlgn val="ctr"/>
        <c:lblOffset val="100"/>
        <c:noMultiLvlLbl val="0"/>
      </c:catAx>
      <c:valAx>
        <c:axId val="305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12480"/>
        <c:axId val="54241829"/>
      </c:barChart>
      <c:catAx>
        <c:axId val="1811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829"/>
        <c:auto val="1"/>
        <c:lblAlgn val="ctr"/>
        <c:lblOffset val="100"/>
        <c:noMultiLvlLbl val="0"/>
      </c:catAx>
      <c:valAx>
        <c:axId val="542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83977"/>
        <c:axId val="65165740"/>
      </c:barChart>
      <c:catAx>
        <c:axId val="8478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740"/>
        <c:auto val="1"/>
        <c:lblAlgn val="ctr"/>
        <c:lblOffset val="100"/>
        <c:noMultiLvlLbl val="0"/>
      </c:catAx>
      <c:valAx>
        <c:axId val="6516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31421"/>
        <c:axId val="7639589"/>
      </c:barChart>
      <c:catAx>
        <c:axId val="5393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89"/>
        <c:auto val="1"/>
        <c:lblAlgn val="ctr"/>
        <c:lblOffset val="100"/>
        <c:noMultiLvlLbl val="0"/>
      </c:catAx>
      <c:valAx>
        <c:axId val="763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19532"/>
        <c:axId val="59822230"/>
      </c:barChart>
      <c:catAx>
        <c:axId val="9121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230"/>
        <c:auto val="1"/>
        <c:lblAlgn val="ctr"/>
        <c:lblOffset val="100"/>
        <c:noMultiLvlLbl val="0"/>
      </c:catAx>
      <c:valAx>
        <c:axId val="5982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73612"/>
        <c:axId val="80740238"/>
      </c:barChart>
      <c:catAx>
        <c:axId val="8277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238"/>
        <c:auto val="1"/>
        <c:lblAlgn val="ctr"/>
        <c:lblOffset val="100"/>
        <c:noMultiLvlLbl val="0"/>
      </c:catAx>
      <c:valAx>
        <c:axId val="8074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95320"/>
        <c:axId val="36189911"/>
      </c:barChart>
      <c:catAx>
        <c:axId val="7239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911"/>
        <c:auto val="1"/>
        <c:lblAlgn val="ctr"/>
        <c:lblOffset val="100"/>
        <c:noMultiLvlLbl val="0"/>
      </c:catAx>
      <c:valAx>
        <c:axId val="3618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53789"/>
        <c:axId val="89707235"/>
      </c:barChart>
      <c:catAx>
        <c:axId val="6015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235"/>
        <c:auto val="1"/>
        <c:lblAlgn val="ctr"/>
        <c:lblOffset val="100"/>
        <c:noMultiLvlLbl val="0"/>
      </c:catAx>
      <c:valAx>
        <c:axId val="8970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7752"/>
        <c:axId val="8881530"/>
      </c:barChart>
      <c:catAx>
        <c:axId val="953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30"/>
        <c:auto val="1"/>
        <c:lblAlgn val="ctr"/>
        <c:lblOffset val="100"/>
        <c:noMultiLvlLbl val="0"/>
      </c:catAx>
      <c:valAx>
        <c:axId val="888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40558"/>
        <c:axId val="46631944"/>
      </c:barChart>
      <c:catAx>
        <c:axId val="1884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944"/>
        <c:auto val="1"/>
        <c:lblAlgn val="ctr"/>
        <c:lblOffset val="100"/>
        <c:noMultiLvlLbl val="0"/>
      </c:catAx>
      <c:valAx>
        <c:axId val="466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