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8656"/>
        <c:axId val="9692911"/>
      </c:scatterChart>
      <c:valAx>
        <c:axId val="7023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11"/>
        <c:crossesAt val="0"/>
        <c:crossBetween val="midCat"/>
      </c:valAx>
      <c:valAx>
        <c:axId val="969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02761"/>
        <c:axId val="11407858"/>
      </c:scatterChart>
      <c:valAx>
        <c:axId val="2880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58"/>
        <c:crossesAt val="0"/>
        <c:crossBetween val="midCat"/>
      </c:valAx>
      <c:valAx>
        <c:axId val="1140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1614"/>
        <c:axId val="27147531"/>
      </c:scatterChart>
      <c:valAx>
        <c:axId val="6699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531"/>
        <c:crossesAt val="0"/>
        <c:crossBetween val="midCat"/>
      </c:valAx>
      <c:valAx>
        <c:axId val="2714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42893"/>
        <c:axId val="39271276"/>
      </c:scatterChart>
      <c:valAx>
        <c:axId val="8144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276"/>
        <c:crossesAt val="0"/>
        <c:crossBetween val="midCat"/>
      </c:valAx>
      <c:valAx>
        <c:axId val="3927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