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8668"/>
        <c:axId val="61878164"/>
      </c:barChart>
      <c:catAx>
        <c:axId val="523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64"/>
        <c:auto val="1"/>
        <c:lblAlgn val="ctr"/>
        <c:lblOffset val="100"/>
        <c:noMultiLvlLbl val="0"/>
      </c:catAx>
      <c:valAx>
        <c:axId val="618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27527"/>
        <c:axId val="4117017"/>
      </c:barChart>
      <c:catAx>
        <c:axId val="673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7"/>
        <c:auto val="1"/>
        <c:lblAlgn val="ctr"/>
        <c:lblOffset val="100"/>
        <c:noMultiLvlLbl val="0"/>
      </c:catAx>
      <c:valAx>
        <c:axId val="41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601"/>
        <c:axId val="97174129"/>
      </c:barChart>
      <c:catAx>
        <c:axId val="86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29"/>
        <c:auto val="1"/>
        <c:lblAlgn val="ctr"/>
        <c:lblOffset val="100"/>
        <c:noMultiLvlLbl val="0"/>
      </c:catAx>
      <c:valAx>
        <c:axId val="971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3592"/>
        <c:axId val="7705477"/>
      </c:barChart>
      <c:catAx>
        <c:axId val="161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7"/>
        <c:auto val="1"/>
        <c:lblAlgn val="ctr"/>
        <c:lblOffset val="100"/>
        <c:noMultiLvlLbl val="0"/>
      </c:catAx>
      <c:valAx>
        <c:axId val="77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6584"/>
        <c:axId val="94236539"/>
      </c:barChart>
      <c:catAx>
        <c:axId val="387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39"/>
        <c:auto val="1"/>
        <c:lblAlgn val="ctr"/>
        <c:lblOffset val="100"/>
        <c:noMultiLvlLbl val="0"/>
      </c:catAx>
      <c:valAx>
        <c:axId val="942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8509"/>
        <c:axId val="52492528"/>
      </c:barChart>
      <c:catAx>
        <c:axId val="683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28"/>
        <c:auto val="1"/>
        <c:lblAlgn val="ctr"/>
        <c:lblOffset val="100"/>
        <c:noMultiLvlLbl val="0"/>
      </c:catAx>
      <c:valAx>
        <c:axId val="524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389"/>
        <c:axId val="38228021"/>
      </c:barChart>
      <c:catAx>
        <c:axId val="98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21"/>
        <c:auto val="1"/>
        <c:lblAlgn val="ctr"/>
        <c:lblOffset val="100"/>
        <c:noMultiLvlLbl val="0"/>
      </c:catAx>
      <c:valAx>
        <c:axId val="382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8502"/>
        <c:axId val="54558470"/>
      </c:barChart>
      <c:catAx>
        <c:axId val="411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70"/>
        <c:auto val="1"/>
        <c:lblAlgn val="ctr"/>
        <c:lblOffset val="100"/>
        <c:noMultiLvlLbl val="0"/>
      </c:catAx>
      <c:valAx>
        <c:axId val="545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6233"/>
        <c:axId val="79106097"/>
      </c:barChart>
      <c:catAx>
        <c:axId val="734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97"/>
        <c:auto val="1"/>
        <c:lblAlgn val="ctr"/>
        <c:lblOffset val="100"/>
        <c:noMultiLvlLbl val="0"/>
      </c:catAx>
      <c:valAx>
        <c:axId val="791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29054"/>
        <c:axId val="8915083"/>
      </c:barChart>
      <c:catAx>
        <c:axId val="670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3"/>
        <c:auto val="1"/>
        <c:lblAlgn val="ctr"/>
        <c:lblOffset val="100"/>
        <c:noMultiLvlLbl val="0"/>
      </c:catAx>
      <c:valAx>
        <c:axId val="89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6283"/>
        <c:axId val="61796300"/>
      </c:barChart>
      <c:catAx>
        <c:axId val="210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00"/>
        <c:auto val="1"/>
        <c:lblAlgn val="ctr"/>
        <c:lblOffset val="100"/>
        <c:noMultiLvlLbl val="0"/>
      </c:catAx>
      <c:valAx>
        <c:axId val="617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7793"/>
        <c:axId val="67674967"/>
      </c:barChart>
      <c:catAx>
        <c:axId val="111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967"/>
        <c:auto val="1"/>
        <c:lblAlgn val="ctr"/>
        <c:lblOffset val="100"/>
        <c:noMultiLvlLbl val="0"/>
      </c:catAx>
      <c:valAx>
        <c:axId val="676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1048"/>
        <c:axId val="35075752"/>
      </c:barChart>
      <c:catAx>
        <c:axId val="121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52"/>
        <c:auto val="1"/>
        <c:lblAlgn val="ctr"/>
        <c:lblOffset val="100"/>
        <c:noMultiLvlLbl val="0"/>
      </c:catAx>
      <c:valAx>
        <c:axId val="350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5466"/>
        <c:axId val="49427018"/>
      </c:barChart>
      <c:catAx>
        <c:axId val="748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018"/>
        <c:auto val="1"/>
        <c:lblAlgn val="ctr"/>
        <c:lblOffset val="100"/>
        <c:noMultiLvlLbl val="0"/>
      </c:catAx>
      <c:valAx>
        <c:axId val="494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38894"/>
        <c:axId val="27405898"/>
      </c:barChart>
      <c:catAx>
        <c:axId val="683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98"/>
        <c:auto val="1"/>
        <c:lblAlgn val="ctr"/>
        <c:lblOffset val="100"/>
        <c:noMultiLvlLbl val="0"/>
      </c:catAx>
      <c:valAx>
        <c:axId val="274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4180"/>
        <c:axId val="52072180"/>
      </c:barChart>
      <c:catAx>
        <c:axId val="689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180"/>
        <c:auto val="1"/>
        <c:lblAlgn val="ctr"/>
        <c:lblOffset val="100"/>
        <c:noMultiLvlLbl val="0"/>
      </c:catAx>
      <c:valAx>
        <c:axId val="520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8100"/>
        <c:axId val="25556691"/>
      </c:barChart>
      <c:catAx>
        <c:axId val="298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91"/>
        <c:auto val="1"/>
        <c:lblAlgn val="ctr"/>
        <c:lblOffset val="100"/>
        <c:noMultiLvlLbl val="0"/>
      </c:catAx>
      <c:valAx>
        <c:axId val="255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7182"/>
        <c:axId val="53198618"/>
      </c:barChart>
      <c:catAx>
        <c:axId val="1156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618"/>
        <c:auto val="1"/>
        <c:lblAlgn val="ctr"/>
        <c:lblOffset val="100"/>
        <c:noMultiLvlLbl val="0"/>
      </c:catAx>
      <c:valAx>
        <c:axId val="531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