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4554"/>
        <c:axId val="5151537"/>
      </c:scatterChart>
      <c:valAx>
        <c:axId val="2614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537"/>
        <c:crossesAt val="0"/>
        <c:crossBetween val="midCat"/>
      </c:valAx>
      <c:valAx>
        <c:axId val="5151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8494"/>
        <c:axId val="83516915"/>
      </c:scatterChart>
      <c:valAx>
        <c:axId val="5428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6915"/>
        <c:crossesAt val="0"/>
        <c:crossBetween val="midCat"/>
      </c:valAx>
      <c:valAx>
        <c:axId val="83516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34385"/>
        <c:axId val="37911797"/>
      </c:scatterChart>
      <c:valAx>
        <c:axId val="38734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1797"/>
        <c:crossesAt val="0"/>
        <c:crossBetween val="midCat"/>
      </c:valAx>
      <c:valAx>
        <c:axId val="37911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4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45133"/>
        <c:axId val="15166263"/>
      </c:scatterChart>
      <c:valAx>
        <c:axId val="46945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263"/>
        <c:crossesAt val="0"/>
        <c:crossBetween val="midCat"/>
      </c:valAx>
      <c:valAx>
        <c:axId val="15166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5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