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27676"/>
        <c:axId val="64585621"/>
      </c:barChart>
      <c:catAx>
        <c:axId val="3102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621"/>
        <c:auto val="1"/>
        <c:lblAlgn val="ctr"/>
        <c:lblOffset val="100"/>
        <c:noMultiLvlLbl val="0"/>
      </c:catAx>
      <c:valAx>
        <c:axId val="6458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41980"/>
        <c:axId val="4862958"/>
      </c:barChart>
      <c:catAx>
        <c:axId val="5214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58"/>
        <c:auto val="1"/>
        <c:lblAlgn val="ctr"/>
        <c:lblOffset val="100"/>
        <c:noMultiLvlLbl val="0"/>
      </c:catAx>
      <c:valAx>
        <c:axId val="486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64884"/>
        <c:axId val="14341997"/>
      </c:barChart>
      <c:catAx>
        <c:axId val="4176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997"/>
        <c:auto val="1"/>
        <c:lblAlgn val="ctr"/>
        <c:lblOffset val="100"/>
        <c:noMultiLvlLbl val="0"/>
      </c:catAx>
      <c:valAx>
        <c:axId val="1434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375"/>
        <c:axId val="2432023"/>
      </c:barChart>
      <c:catAx>
        <c:axId val="90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23"/>
        <c:auto val="1"/>
        <c:lblAlgn val="ctr"/>
        <c:lblOffset val="100"/>
        <c:noMultiLvlLbl val="0"/>
      </c:catAx>
      <c:valAx>
        <c:axId val="243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36427"/>
        <c:axId val="26341033"/>
      </c:barChart>
      <c:catAx>
        <c:axId val="1183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033"/>
        <c:auto val="1"/>
        <c:lblAlgn val="ctr"/>
        <c:lblOffset val="100"/>
        <c:noMultiLvlLbl val="0"/>
      </c:catAx>
      <c:valAx>
        <c:axId val="2634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74924"/>
        <c:axId val="64385691"/>
      </c:barChart>
      <c:catAx>
        <c:axId val="4437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691"/>
        <c:auto val="1"/>
        <c:lblAlgn val="ctr"/>
        <c:lblOffset val="100"/>
        <c:noMultiLvlLbl val="0"/>
      </c:catAx>
      <c:valAx>
        <c:axId val="6438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11171"/>
        <c:axId val="70606226"/>
      </c:barChart>
      <c:catAx>
        <c:axId val="9281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226"/>
        <c:auto val="1"/>
        <c:lblAlgn val="ctr"/>
        <c:lblOffset val="100"/>
        <c:noMultiLvlLbl val="0"/>
      </c:catAx>
      <c:valAx>
        <c:axId val="7060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60991"/>
        <c:axId val="3798249"/>
      </c:barChart>
      <c:catAx>
        <c:axId val="2796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49"/>
        <c:auto val="1"/>
        <c:lblAlgn val="ctr"/>
        <c:lblOffset val="100"/>
        <c:noMultiLvlLbl val="0"/>
      </c:catAx>
      <c:valAx>
        <c:axId val="379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17370"/>
        <c:axId val="95030568"/>
      </c:barChart>
      <c:catAx>
        <c:axId val="4381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568"/>
        <c:auto val="1"/>
        <c:lblAlgn val="ctr"/>
        <c:lblOffset val="100"/>
        <c:noMultiLvlLbl val="0"/>
      </c:catAx>
      <c:valAx>
        <c:axId val="9503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993"/>
        <c:axId val="53575959"/>
      </c:barChart>
      <c:catAx>
        <c:axId val="48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959"/>
        <c:auto val="1"/>
        <c:lblAlgn val="ctr"/>
        <c:lblOffset val="100"/>
        <c:noMultiLvlLbl val="0"/>
      </c:catAx>
      <c:valAx>
        <c:axId val="5357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45960"/>
        <c:axId val="5054666"/>
      </c:barChart>
      <c:catAx>
        <c:axId val="7034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66"/>
        <c:auto val="1"/>
        <c:lblAlgn val="ctr"/>
        <c:lblOffset val="100"/>
        <c:noMultiLvlLbl val="0"/>
      </c:catAx>
      <c:valAx>
        <c:axId val="505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82685"/>
        <c:axId val="51976395"/>
      </c:barChart>
      <c:catAx>
        <c:axId val="6218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395"/>
        <c:auto val="1"/>
        <c:lblAlgn val="ctr"/>
        <c:lblOffset val="100"/>
        <c:noMultiLvlLbl val="0"/>
      </c:catAx>
      <c:valAx>
        <c:axId val="5197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52575"/>
        <c:axId val="1422106"/>
      </c:barChart>
      <c:catAx>
        <c:axId val="9945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06"/>
        <c:auto val="1"/>
        <c:lblAlgn val="ctr"/>
        <c:lblOffset val="100"/>
        <c:noMultiLvlLbl val="0"/>
      </c:catAx>
      <c:valAx>
        <c:axId val="142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80898"/>
        <c:axId val="75307108"/>
      </c:barChart>
      <c:catAx>
        <c:axId val="7018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108"/>
        <c:auto val="1"/>
        <c:lblAlgn val="ctr"/>
        <c:lblOffset val="100"/>
        <c:noMultiLvlLbl val="0"/>
      </c:catAx>
      <c:valAx>
        <c:axId val="7530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0551"/>
        <c:axId val="48479100"/>
      </c:barChart>
      <c:catAx>
        <c:axId val="614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100"/>
        <c:auto val="1"/>
        <c:lblAlgn val="ctr"/>
        <c:lblOffset val="100"/>
        <c:noMultiLvlLbl val="0"/>
      </c:catAx>
      <c:valAx>
        <c:axId val="4847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67159"/>
        <c:axId val="40244106"/>
      </c:barChart>
      <c:catAx>
        <c:axId val="2616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106"/>
        <c:auto val="1"/>
        <c:lblAlgn val="ctr"/>
        <c:lblOffset val="100"/>
        <c:noMultiLvlLbl val="0"/>
      </c:catAx>
      <c:valAx>
        <c:axId val="4024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10396"/>
        <c:axId val="89238303"/>
      </c:barChart>
      <c:catAx>
        <c:axId val="3581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303"/>
        <c:auto val="1"/>
        <c:lblAlgn val="ctr"/>
        <c:lblOffset val="100"/>
        <c:noMultiLvlLbl val="0"/>
      </c:catAx>
      <c:valAx>
        <c:axId val="8923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24107"/>
        <c:axId val="68382555"/>
      </c:barChart>
      <c:catAx>
        <c:axId val="1972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555"/>
        <c:auto val="1"/>
        <c:lblAlgn val="ctr"/>
        <c:lblOffset val="100"/>
        <c:noMultiLvlLbl val="0"/>
      </c:catAx>
      <c:valAx>
        <c:axId val="6838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