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38320"/>
        <c:axId val="75943015"/>
      </c:scatterChart>
      <c:valAx>
        <c:axId val="9173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015"/>
        <c:crossesAt val="0"/>
        <c:crossBetween val="midCat"/>
      </c:valAx>
      <c:valAx>
        <c:axId val="7594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12144"/>
        <c:axId val="94527433"/>
      </c:scatterChart>
      <c:valAx>
        <c:axId val="7931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433"/>
        <c:crossesAt val="0"/>
        <c:crossBetween val="midCat"/>
      </c:valAx>
      <c:valAx>
        <c:axId val="9452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20479"/>
        <c:axId val="16191660"/>
      </c:scatterChart>
      <c:valAx>
        <c:axId val="9062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660"/>
        <c:crossesAt val="0"/>
        <c:crossBetween val="midCat"/>
      </c:valAx>
      <c:valAx>
        <c:axId val="1619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16645"/>
        <c:axId val="24333387"/>
      </c:scatterChart>
      <c:valAx>
        <c:axId val="5361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387"/>
        <c:crossesAt val="0"/>
        <c:crossBetween val="midCat"/>
      </c:valAx>
      <c:valAx>
        <c:axId val="2433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