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46649"/>
        <c:axId val="77766917"/>
      </c:barChart>
      <c:catAx>
        <c:axId val="9524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917"/>
        <c:auto val="1"/>
        <c:lblAlgn val="ctr"/>
        <c:lblOffset val="100"/>
        <c:noMultiLvlLbl val="0"/>
      </c:catAx>
      <c:valAx>
        <c:axId val="7776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4613"/>
        <c:axId val="90681623"/>
      </c:barChart>
      <c:catAx>
        <c:axId val="798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623"/>
        <c:auto val="1"/>
        <c:lblAlgn val="ctr"/>
        <c:lblOffset val="100"/>
        <c:noMultiLvlLbl val="0"/>
      </c:catAx>
      <c:valAx>
        <c:axId val="9068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26429"/>
        <c:axId val="32080487"/>
      </c:barChart>
      <c:catAx>
        <c:axId val="9152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487"/>
        <c:auto val="1"/>
        <c:lblAlgn val="ctr"/>
        <c:lblOffset val="100"/>
        <c:noMultiLvlLbl val="0"/>
      </c:catAx>
      <c:valAx>
        <c:axId val="3208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61840"/>
        <c:axId val="53494778"/>
      </c:barChart>
      <c:catAx>
        <c:axId val="7966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778"/>
        <c:auto val="1"/>
        <c:lblAlgn val="ctr"/>
        <c:lblOffset val="100"/>
        <c:noMultiLvlLbl val="0"/>
      </c:catAx>
      <c:valAx>
        <c:axId val="5349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57387"/>
        <c:axId val="25576677"/>
      </c:barChart>
      <c:catAx>
        <c:axId val="3475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677"/>
        <c:auto val="1"/>
        <c:lblAlgn val="ctr"/>
        <c:lblOffset val="100"/>
        <c:noMultiLvlLbl val="0"/>
      </c:catAx>
      <c:valAx>
        <c:axId val="2557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36776"/>
        <c:axId val="6267676"/>
      </c:barChart>
      <c:catAx>
        <c:axId val="6813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76"/>
        <c:auto val="1"/>
        <c:lblAlgn val="ctr"/>
        <c:lblOffset val="100"/>
        <c:noMultiLvlLbl val="0"/>
      </c:catAx>
      <c:valAx>
        <c:axId val="626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62139"/>
        <c:axId val="79304617"/>
      </c:barChart>
      <c:catAx>
        <c:axId val="7356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617"/>
        <c:auto val="1"/>
        <c:lblAlgn val="ctr"/>
        <c:lblOffset val="100"/>
        <c:noMultiLvlLbl val="0"/>
      </c:catAx>
      <c:valAx>
        <c:axId val="7930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57276"/>
        <c:axId val="83439891"/>
      </c:barChart>
      <c:catAx>
        <c:axId val="3535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891"/>
        <c:auto val="1"/>
        <c:lblAlgn val="ctr"/>
        <c:lblOffset val="100"/>
        <c:noMultiLvlLbl val="0"/>
      </c:catAx>
      <c:valAx>
        <c:axId val="834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90121"/>
        <c:axId val="64044972"/>
      </c:barChart>
      <c:catAx>
        <c:axId val="7429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972"/>
        <c:auto val="1"/>
        <c:lblAlgn val="ctr"/>
        <c:lblOffset val="100"/>
        <c:noMultiLvlLbl val="0"/>
      </c:catAx>
      <c:valAx>
        <c:axId val="6404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54688"/>
        <c:axId val="70274944"/>
      </c:barChart>
      <c:catAx>
        <c:axId val="2285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944"/>
        <c:auto val="1"/>
        <c:lblAlgn val="ctr"/>
        <c:lblOffset val="100"/>
        <c:noMultiLvlLbl val="0"/>
      </c:catAx>
      <c:valAx>
        <c:axId val="7027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87591"/>
        <c:axId val="6706057"/>
      </c:barChart>
      <c:catAx>
        <c:axId val="4228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57"/>
        <c:auto val="1"/>
        <c:lblAlgn val="ctr"/>
        <c:lblOffset val="100"/>
        <c:noMultiLvlLbl val="0"/>
      </c:catAx>
      <c:valAx>
        <c:axId val="670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09325"/>
        <c:axId val="98882192"/>
      </c:barChart>
      <c:catAx>
        <c:axId val="9160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192"/>
        <c:auto val="1"/>
        <c:lblAlgn val="ctr"/>
        <c:lblOffset val="100"/>
        <c:noMultiLvlLbl val="0"/>
      </c:catAx>
      <c:valAx>
        <c:axId val="9888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78057"/>
        <c:axId val="58160099"/>
      </c:barChart>
      <c:catAx>
        <c:axId val="6807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099"/>
        <c:auto val="1"/>
        <c:lblAlgn val="ctr"/>
        <c:lblOffset val="100"/>
        <c:noMultiLvlLbl val="0"/>
      </c:catAx>
      <c:valAx>
        <c:axId val="5816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80370"/>
        <c:axId val="97761826"/>
      </c:barChart>
      <c:catAx>
        <c:axId val="2228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826"/>
        <c:auto val="1"/>
        <c:lblAlgn val="ctr"/>
        <c:lblOffset val="100"/>
        <c:noMultiLvlLbl val="0"/>
      </c:catAx>
      <c:valAx>
        <c:axId val="9776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75668"/>
        <c:axId val="13783424"/>
      </c:barChart>
      <c:catAx>
        <c:axId val="9867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424"/>
        <c:auto val="1"/>
        <c:lblAlgn val="ctr"/>
        <c:lblOffset val="100"/>
        <c:noMultiLvlLbl val="0"/>
      </c:catAx>
      <c:valAx>
        <c:axId val="1378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86074"/>
        <c:axId val="36191893"/>
      </c:barChart>
      <c:catAx>
        <c:axId val="2638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893"/>
        <c:auto val="1"/>
        <c:lblAlgn val="ctr"/>
        <c:lblOffset val="100"/>
        <c:noMultiLvlLbl val="0"/>
      </c:catAx>
      <c:valAx>
        <c:axId val="3619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19180"/>
        <c:axId val="18403243"/>
      </c:barChart>
      <c:catAx>
        <c:axId val="1431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243"/>
        <c:auto val="1"/>
        <c:lblAlgn val="ctr"/>
        <c:lblOffset val="100"/>
        <c:noMultiLvlLbl val="0"/>
      </c:catAx>
      <c:valAx>
        <c:axId val="1840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24533"/>
        <c:axId val="63459334"/>
      </c:barChart>
      <c:catAx>
        <c:axId val="7602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334"/>
        <c:auto val="1"/>
        <c:lblAlgn val="ctr"/>
        <c:lblOffset val="100"/>
        <c:noMultiLvlLbl val="0"/>
      </c:catAx>
      <c:valAx>
        <c:axId val="6345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