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20156"/>
        <c:axId val="7531155"/>
      </c:scatterChart>
      <c:valAx>
        <c:axId val="5122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5"/>
        <c:crossesAt val="0"/>
        <c:crossBetween val="midCat"/>
      </c:valAx>
      <c:valAx>
        <c:axId val="753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0699"/>
        <c:axId val="18250547"/>
      </c:scatterChart>
      <c:valAx>
        <c:axId val="600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547"/>
        <c:crossesAt val="0"/>
        <c:crossBetween val="midCat"/>
      </c:valAx>
      <c:valAx>
        <c:axId val="1825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3596"/>
        <c:axId val="35087924"/>
      </c:scatterChart>
      <c:valAx>
        <c:axId val="4804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24"/>
        <c:crossesAt val="0"/>
        <c:crossBetween val="midCat"/>
      </c:valAx>
      <c:valAx>
        <c:axId val="3508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67639"/>
        <c:axId val="40165277"/>
      </c:scatterChart>
      <c:valAx>
        <c:axId val="4086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277"/>
        <c:crossesAt val="0"/>
        <c:crossBetween val="midCat"/>
      </c:valAx>
      <c:valAx>
        <c:axId val="4016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