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21375"/>
        <c:axId val="42838760"/>
      </c:barChart>
      <c:catAx>
        <c:axId val="8312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760"/>
        <c:auto val="1"/>
        <c:lblAlgn val="ctr"/>
        <c:lblOffset val="100"/>
        <c:noMultiLvlLbl val="0"/>
      </c:catAx>
      <c:valAx>
        <c:axId val="428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13434"/>
        <c:axId val="56569102"/>
      </c:barChart>
      <c:catAx>
        <c:axId val="8751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102"/>
        <c:auto val="1"/>
        <c:lblAlgn val="ctr"/>
        <c:lblOffset val="100"/>
        <c:noMultiLvlLbl val="0"/>
      </c:catAx>
      <c:valAx>
        <c:axId val="565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50831"/>
        <c:axId val="10231990"/>
      </c:barChart>
      <c:catAx>
        <c:axId val="2895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990"/>
        <c:auto val="1"/>
        <c:lblAlgn val="ctr"/>
        <c:lblOffset val="100"/>
        <c:noMultiLvlLbl val="0"/>
      </c:catAx>
      <c:valAx>
        <c:axId val="102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74979"/>
        <c:axId val="35656411"/>
      </c:barChart>
      <c:catAx>
        <c:axId val="2047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411"/>
        <c:auto val="1"/>
        <c:lblAlgn val="ctr"/>
        <c:lblOffset val="100"/>
        <c:noMultiLvlLbl val="0"/>
      </c:catAx>
      <c:valAx>
        <c:axId val="356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48588"/>
        <c:axId val="90131331"/>
      </c:barChart>
      <c:catAx>
        <c:axId val="925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331"/>
        <c:auto val="1"/>
        <c:lblAlgn val="ctr"/>
        <c:lblOffset val="100"/>
        <c:noMultiLvlLbl val="0"/>
      </c:catAx>
      <c:valAx>
        <c:axId val="901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39847"/>
        <c:axId val="34555593"/>
      </c:barChart>
      <c:catAx>
        <c:axId val="434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593"/>
        <c:auto val="1"/>
        <c:lblAlgn val="ctr"/>
        <c:lblOffset val="100"/>
        <c:noMultiLvlLbl val="0"/>
      </c:catAx>
      <c:valAx>
        <c:axId val="345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9326"/>
        <c:axId val="95250614"/>
      </c:barChart>
      <c:catAx>
        <c:axId val="284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614"/>
        <c:auto val="1"/>
        <c:lblAlgn val="ctr"/>
        <c:lblOffset val="100"/>
        <c:noMultiLvlLbl val="0"/>
      </c:catAx>
      <c:valAx>
        <c:axId val="952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95186"/>
        <c:axId val="46819085"/>
      </c:barChart>
      <c:catAx>
        <c:axId val="6749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085"/>
        <c:auto val="1"/>
        <c:lblAlgn val="ctr"/>
        <c:lblOffset val="100"/>
        <c:noMultiLvlLbl val="0"/>
      </c:catAx>
      <c:valAx>
        <c:axId val="468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53661"/>
        <c:axId val="45853832"/>
      </c:barChart>
      <c:catAx>
        <c:axId val="5935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832"/>
        <c:auto val="1"/>
        <c:lblAlgn val="ctr"/>
        <c:lblOffset val="100"/>
        <c:noMultiLvlLbl val="0"/>
      </c:catAx>
      <c:valAx>
        <c:axId val="458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65904"/>
        <c:axId val="14388513"/>
      </c:barChart>
      <c:catAx>
        <c:axId val="4896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513"/>
        <c:auto val="1"/>
        <c:lblAlgn val="ctr"/>
        <c:lblOffset val="100"/>
        <c:noMultiLvlLbl val="0"/>
      </c:catAx>
      <c:valAx>
        <c:axId val="143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78098"/>
        <c:axId val="85859800"/>
      </c:barChart>
      <c:catAx>
        <c:axId val="7677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800"/>
        <c:auto val="1"/>
        <c:lblAlgn val="ctr"/>
        <c:lblOffset val="100"/>
        <c:noMultiLvlLbl val="0"/>
      </c:catAx>
      <c:valAx>
        <c:axId val="858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3937"/>
        <c:axId val="56230891"/>
      </c:barChart>
      <c:catAx>
        <c:axId val="994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891"/>
        <c:auto val="1"/>
        <c:lblAlgn val="ctr"/>
        <c:lblOffset val="100"/>
        <c:noMultiLvlLbl val="0"/>
      </c:catAx>
      <c:valAx>
        <c:axId val="562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73800"/>
        <c:axId val="410925"/>
      </c:barChart>
      <c:catAx>
        <c:axId val="2547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5"/>
        <c:auto val="1"/>
        <c:lblAlgn val="ctr"/>
        <c:lblOffset val="100"/>
        <c:noMultiLvlLbl val="0"/>
      </c:catAx>
      <c:valAx>
        <c:axId val="4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16527"/>
        <c:axId val="80129566"/>
      </c:barChart>
      <c:catAx>
        <c:axId val="8471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566"/>
        <c:auto val="1"/>
        <c:lblAlgn val="ctr"/>
        <c:lblOffset val="100"/>
        <c:noMultiLvlLbl val="0"/>
      </c:catAx>
      <c:valAx>
        <c:axId val="801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64820"/>
        <c:axId val="28187188"/>
      </c:barChart>
      <c:catAx>
        <c:axId val="575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188"/>
        <c:auto val="1"/>
        <c:lblAlgn val="ctr"/>
        <c:lblOffset val="100"/>
        <c:noMultiLvlLbl val="0"/>
      </c:catAx>
      <c:valAx>
        <c:axId val="281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44680"/>
        <c:axId val="50059335"/>
      </c:barChart>
      <c:catAx>
        <c:axId val="3034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335"/>
        <c:auto val="1"/>
        <c:lblAlgn val="ctr"/>
        <c:lblOffset val="100"/>
        <c:noMultiLvlLbl val="0"/>
      </c:catAx>
      <c:valAx>
        <c:axId val="5005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07834"/>
        <c:axId val="28047815"/>
      </c:barChart>
      <c:catAx>
        <c:axId val="366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815"/>
        <c:auto val="1"/>
        <c:lblAlgn val="ctr"/>
        <c:lblOffset val="100"/>
        <c:noMultiLvlLbl val="0"/>
      </c:catAx>
      <c:valAx>
        <c:axId val="2804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00392"/>
        <c:axId val="4233409"/>
      </c:barChart>
      <c:catAx>
        <c:axId val="6060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09"/>
        <c:auto val="1"/>
        <c:lblAlgn val="ctr"/>
        <c:lblOffset val="100"/>
        <c:noMultiLvlLbl val="0"/>
      </c:catAx>
      <c:valAx>
        <c:axId val="42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