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36492"/>
        <c:axId val="65698780"/>
      </c:scatterChart>
      <c:valAx>
        <c:axId val="4323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780"/>
        <c:crossesAt val="0"/>
        <c:crossBetween val="midCat"/>
      </c:valAx>
      <c:valAx>
        <c:axId val="6569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0989"/>
        <c:axId val="30529346"/>
      </c:scatterChart>
      <c:valAx>
        <c:axId val="860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346"/>
        <c:crossesAt val="0"/>
        <c:crossBetween val="midCat"/>
      </c:valAx>
      <c:valAx>
        <c:axId val="3052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11729"/>
        <c:axId val="24601276"/>
      </c:scatterChart>
      <c:valAx>
        <c:axId val="1381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276"/>
        <c:crossesAt val="0"/>
        <c:crossBetween val="midCat"/>
      </c:valAx>
      <c:valAx>
        <c:axId val="2460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09203"/>
        <c:axId val="67958459"/>
      </c:scatterChart>
      <c:valAx>
        <c:axId val="8740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459"/>
        <c:crossesAt val="0"/>
        <c:crossBetween val="midCat"/>
      </c:valAx>
      <c:valAx>
        <c:axId val="6795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