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52300"/>
        <c:axId val="92077053"/>
      </c:barChart>
      <c:catAx>
        <c:axId val="9915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053"/>
        <c:auto val="1"/>
        <c:lblAlgn val="ctr"/>
        <c:lblOffset val="100"/>
        <c:noMultiLvlLbl val="0"/>
      </c:catAx>
      <c:valAx>
        <c:axId val="9207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86908"/>
        <c:axId val="50271334"/>
      </c:barChart>
      <c:catAx>
        <c:axId val="7848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334"/>
        <c:auto val="1"/>
        <c:lblAlgn val="ctr"/>
        <c:lblOffset val="100"/>
        <c:noMultiLvlLbl val="0"/>
      </c:catAx>
      <c:valAx>
        <c:axId val="5027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75038"/>
        <c:axId val="41838685"/>
      </c:barChart>
      <c:catAx>
        <c:axId val="6877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685"/>
        <c:auto val="1"/>
        <c:lblAlgn val="ctr"/>
        <c:lblOffset val="100"/>
        <c:noMultiLvlLbl val="0"/>
      </c:catAx>
      <c:valAx>
        <c:axId val="4183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87153"/>
        <c:axId val="65516652"/>
      </c:barChart>
      <c:catAx>
        <c:axId val="9728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652"/>
        <c:auto val="1"/>
        <c:lblAlgn val="ctr"/>
        <c:lblOffset val="100"/>
        <c:noMultiLvlLbl val="0"/>
      </c:catAx>
      <c:valAx>
        <c:axId val="6551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48196"/>
        <c:axId val="56067381"/>
      </c:barChart>
      <c:catAx>
        <c:axId val="4574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381"/>
        <c:auto val="1"/>
        <c:lblAlgn val="ctr"/>
        <c:lblOffset val="100"/>
        <c:noMultiLvlLbl val="0"/>
      </c:catAx>
      <c:valAx>
        <c:axId val="5606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19910"/>
        <c:axId val="82233229"/>
      </c:barChart>
      <c:catAx>
        <c:axId val="2731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229"/>
        <c:auto val="1"/>
        <c:lblAlgn val="ctr"/>
        <c:lblOffset val="100"/>
        <c:noMultiLvlLbl val="0"/>
      </c:catAx>
      <c:valAx>
        <c:axId val="8223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26936"/>
        <c:axId val="651096"/>
      </c:barChart>
      <c:catAx>
        <c:axId val="5272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6"/>
        <c:auto val="1"/>
        <c:lblAlgn val="ctr"/>
        <c:lblOffset val="100"/>
        <c:noMultiLvlLbl val="0"/>
      </c:catAx>
      <c:valAx>
        <c:axId val="65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96797"/>
        <c:axId val="46415959"/>
      </c:barChart>
      <c:catAx>
        <c:axId val="1329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959"/>
        <c:auto val="1"/>
        <c:lblAlgn val="ctr"/>
        <c:lblOffset val="100"/>
        <c:noMultiLvlLbl val="0"/>
      </c:catAx>
      <c:valAx>
        <c:axId val="4641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75780"/>
        <c:axId val="8772952"/>
      </c:barChart>
      <c:catAx>
        <c:axId val="5417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52"/>
        <c:auto val="1"/>
        <c:lblAlgn val="ctr"/>
        <c:lblOffset val="100"/>
        <c:noMultiLvlLbl val="0"/>
      </c:catAx>
      <c:valAx>
        <c:axId val="877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684"/>
        <c:axId val="53589679"/>
      </c:barChart>
      <c:catAx>
        <c:axId val="68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679"/>
        <c:auto val="1"/>
        <c:lblAlgn val="ctr"/>
        <c:lblOffset val="100"/>
        <c:noMultiLvlLbl val="0"/>
      </c:catAx>
      <c:valAx>
        <c:axId val="5358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25274"/>
        <c:axId val="38647030"/>
      </c:barChart>
      <c:catAx>
        <c:axId val="6042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030"/>
        <c:auto val="1"/>
        <c:lblAlgn val="ctr"/>
        <c:lblOffset val="100"/>
        <c:noMultiLvlLbl val="0"/>
      </c:catAx>
      <c:valAx>
        <c:axId val="3864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47134"/>
        <c:axId val="92539899"/>
      </c:barChart>
      <c:catAx>
        <c:axId val="2944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899"/>
        <c:auto val="1"/>
        <c:lblAlgn val="ctr"/>
        <c:lblOffset val="100"/>
        <c:noMultiLvlLbl val="0"/>
      </c:catAx>
      <c:valAx>
        <c:axId val="9253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20989"/>
        <c:axId val="84116777"/>
      </c:barChart>
      <c:catAx>
        <c:axId val="5892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777"/>
        <c:auto val="1"/>
        <c:lblAlgn val="ctr"/>
        <c:lblOffset val="100"/>
        <c:noMultiLvlLbl val="0"/>
      </c:catAx>
      <c:valAx>
        <c:axId val="8411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04103"/>
        <c:axId val="18365505"/>
      </c:barChart>
      <c:catAx>
        <c:axId val="7780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505"/>
        <c:auto val="1"/>
        <c:lblAlgn val="ctr"/>
        <c:lblOffset val="100"/>
        <c:noMultiLvlLbl val="0"/>
      </c:catAx>
      <c:valAx>
        <c:axId val="1836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8070"/>
        <c:axId val="1692513"/>
      </c:barChart>
      <c:catAx>
        <c:axId val="124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13"/>
        <c:auto val="1"/>
        <c:lblAlgn val="ctr"/>
        <c:lblOffset val="100"/>
        <c:noMultiLvlLbl val="0"/>
      </c:catAx>
      <c:valAx>
        <c:axId val="169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9896"/>
        <c:axId val="69224160"/>
      </c:barChart>
      <c:catAx>
        <c:axId val="425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160"/>
        <c:auto val="1"/>
        <c:lblAlgn val="ctr"/>
        <c:lblOffset val="100"/>
        <c:noMultiLvlLbl val="0"/>
      </c:catAx>
      <c:valAx>
        <c:axId val="6922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61955"/>
        <c:axId val="16679868"/>
      </c:barChart>
      <c:catAx>
        <c:axId val="6356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868"/>
        <c:auto val="1"/>
        <c:lblAlgn val="ctr"/>
        <c:lblOffset val="100"/>
        <c:noMultiLvlLbl val="0"/>
      </c:catAx>
      <c:valAx>
        <c:axId val="1667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06211"/>
        <c:axId val="76261341"/>
      </c:barChart>
      <c:catAx>
        <c:axId val="3750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341"/>
        <c:auto val="1"/>
        <c:lblAlgn val="ctr"/>
        <c:lblOffset val="100"/>
        <c:noMultiLvlLbl val="0"/>
      </c:catAx>
      <c:valAx>
        <c:axId val="7626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