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7621"/>
        <c:axId val="20163671"/>
      </c:scatterChart>
      <c:valAx>
        <c:axId val="6457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671"/>
        <c:crossesAt val="0"/>
        <c:crossBetween val="midCat"/>
      </c:valAx>
      <c:valAx>
        <c:axId val="2016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3756"/>
        <c:axId val="96143646"/>
      </c:scatterChart>
      <c:valAx>
        <c:axId val="1438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646"/>
        <c:crossesAt val="0"/>
        <c:crossBetween val="midCat"/>
      </c:valAx>
      <c:valAx>
        <c:axId val="9614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9842"/>
        <c:axId val="70814466"/>
      </c:scatterChart>
      <c:valAx>
        <c:axId val="9602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466"/>
        <c:crossesAt val="0"/>
        <c:crossBetween val="midCat"/>
      </c:valAx>
      <c:valAx>
        <c:axId val="7081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8650"/>
        <c:axId val="13976360"/>
      </c:scatterChart>
      <c:valAx>
        <c:axId val="7706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60"/>
        <c:crossesAt val="0"/>
        <c:crossBetween val="midCat"/>
      </c:valAx>
      <c:valAx>
        <c:axId val="1397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