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7931"/>
        <c:axId val="21006300"/>
      </c:barChart>
      <c:catAx>
        <c:axId val="858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300"/>
        <c:auto val="1"/>
        <c:lblAlgn val="ctr"/>
        <c:lblOffset val="100"/>
        <c:noMultiLvlLbl val="0"/>
      </c:catAx>
      <c:valAx>
        <c:axId val="210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3026"/>
        <c:axId val="47539945"/>
      </c:barChart>
      <c:catAx>
        <c:axId val="668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45"/>
        <c:auto val="1"/>
        <c:lblAlgn val="ctr"/>
        <c:lblOffset val="100"/>
        <c:noMultiLvlLbl val="0"/>
      </c:catAx>
      <c:valAx>
        <c:axId val="475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7408"/>
        <c:axId val="79050647"/>
      </c:barChart>
      <c:catAx>
        <c:axId val="558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47"/>
        <c:auto val="1"/>
        <c:lblAlgn val="ctr"/>
        <c:lblOffset val="100"/>
        <c:noMultiLvlLbl val="0"/>
      </c:catAx>
      <c:valAx>
        <c:axId val="790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4615"/>
        <c:axId val="35432500"/>
      </c:barChart>
      <c:catAx>
        <c:axId val="824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00"/>
        <c:auto val="1"/>
        <c:lblAlgn val="ctr"/>
        <c:lblOffset val="100"/>
        <c:noMultiLvlLbl val="0"/>
      </c:catAx>
      <c:valAx>
        <c:axId val="354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8218"/>
        <c:axId val="7813740"/>
      </c:barChart>
      <c:catAx>
        <c:axId val="579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0"/>
        <c:auto val="1"/>
        <c:lblAlgn val="ctr"/>
        <c:lblOffset val="100"/>
        <c:noMultiLvlLbl val="0"/>
      </c:catAx>
      <c:valAx>
        <c:axId val="78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8841"/>
        <c:axId val="89224999"/>
      </c:barChart>
      <c:catAx>
        <c:axId val="690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99"/>
        <c:auto val="1"/>
        <c:lblAlgn val="ctr"/>
        <c:lblOffset val="100"/>
        <c:noMultiLvlLbl val="0"/>
      </c:catAx>
      <c:valAx>
        <c:axId val="892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57"/>
        <c:axId val="34398043"/>
      </c:barChart>
      <c:catAx>
        <c:axId val="9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43"/>
        <c:auto val="1"/>
        <c:lblAlgn val="ctr"/>
        <c:lblOffset val="100"/>
        <c:noMultiLvlLbl val="0"/>
      </c:catAx>
      <c:valAx>
        <c:axId val="343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5016"/>
        <c:axId val="75696704"/>
      </c:barChart>
      <c:catAx>
        <c:axId val="52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704"/>
        <c:auto val="1"/>
        <c:lblAlgn val="ctr"/>
        <c:lblOffset val="100"/>
        <c:noMultiLvlLbl val="0"/>
      </c:catAx>
      <c:valAx>
        <c:axId val="756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9727"/>
        <c:axId val="40870029"/>
      </c:barChart>
      <c:catAx>
        <c:axId val="275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029"/>
        <c:auto val="1"/>
        <c:lblAlgn val="ctr"/>
        <c:lblOffset val="100"/>
        <c:noMultiLvlLbl val="0"/>
      </c:catAx>
      <c:valAx>
        <c:axId val="408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9717"/>
        <c:axId val="20611678"/>
      </c:barChart>
      <c:catAx>
        <c:axId val="691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78"/>
        <c:auto val="1"/>
        <c:lblAlgn val="ctr"/>
        <c:lblOffset val="100"/>
        <c:noMultiLvlLbl val="0"/>
      </c:catAx>
      <c:valAx>
        <c:axId val="206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0607"/>
        <c:axId val="42417742"/>
      </c:barChart>
      <c:catAx>
        <c:axId val="251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742"/>
        <c:auto val="1"/>
        <c:lblAlgn val="ctr"/>
        <c:lblOffset val="100"/>
        <c:noMultiLvlLbl val="0"/>
      </c:catAx>
      <c:valAx>
        <c:axId val="424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3296"/>
        <c:axId val="99546963"/>
      </c:barChart>
      <c:catAx>
        <c:axId val="726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963"/>
        <c:auto val="1"/>
        <c:lblAlgn val="ctr"/>
        <c:lblOffset val="100"/>
        <c:noMultiLvlLbl val="0"/>
      </c:catAx>
      <c:valAx>
        <c:axId val="995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0395"/>
        <c:axId val="50690827"/>
      </c:barChart>
      <c:catAx>
        <c:axId val="303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827"/>
        <c:auto val="1"/>
        <c:lblAlgn val="ctr"/>
        <c:lblOffset val="100"/>
        <c:noMultiLvlLbl val="0"/>
      </c:catAx>
      <c:valAx>
        <c:axId val="506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46033"/>
        <c:axId val="4947516"/>
      </c:barChart>
      <c:catAx>
        <c:axId val="512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16"/>
        <c:auto val="1"/>
        <c:lblAlgn val="ctr"/>
        <c:lblOffset val="100"/>
        <c:noMultiLvlLbl val="0"/>
      </c:catAx>
      <c:valAx>
        <c:axId val="49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71128"/>
        <c:axId val="20193362"/>
      </c:barChart>
      <c:catAx>
        <c:axId val="266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62"/>
        <c:auto val="1"/>
        <c:lblAlgn val="ctr"/>
        <c:lblOffset val="100"/>
        <c:noMultiLvlLbl val="0"/>
      </c:catAx>
      <c:valAx>
        <c:axId val="201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9393"/>
        <c:axId val="80231956"/>
      </c:barChart>
      <c:catAx>
        <c:axId val="927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956"/>
        <c:auto val="1"/>
        <c:lblAlgn val="ctr"/>
        <c:lblOffset val="100"/>
        <c:noMultiLvlLbl val="0"/>
      </c:catAx>
      <c:valAx>
        <c:axId val="802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4225"/>
        <c:axId val="54569932"/>
      </c:barChart>
      <c:catAx>
        <c:axId val="239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932"/>
        <c:auto val="1"/>
        <c:lblAlgn val="ctr"/>
        <c:lblOffset val="100"/>
        <c:noMultiLvlLbl val="0"/>
      </c:catAx>
      <c:valAx>
        <c:axId val="545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9921"/>
        <c:axId val="56128002"/>
      </c:barChart>
      <c:catAx>
        <c:axId val="781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02"/>
        <c:auto val="1"/>
        <c:lblAlgn val="ctr"/>
        <c:lblOffset val="100"/>
        <c:noMultiLvlLbl val="0"/>
      </c:catAx>
      <c:valAx>
        <c:axId val="561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