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2980"/>
        <c:axId val="84838803"/>
      </c:scatterChart>
      <c:valAx>
        <c:axId val="8302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803"/>
        <c:crossesAt val="0"/>
        <c:crossBetween val="midCat"/>
      </c:valAx>
      <c:valAx>
        <c:axId val="8483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2875"/>
        <c:axId val="50034652"/>
      </c:scatterChart>
      <c:valAx>
        <c:axId val="6042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52"/>
        <c:crossesAt val="0"/>
        <c:crossBetween val="midCat"/>
      </c:valAx>
      <c:valAx>
        <c:axId val="5003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90609"/>
        <c:axId val="61085794"/>
      </c:scatterChart>
      <c:valAx>
        <c:axId val="6349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94"/>
        <c:crossesAt val="0"/>
        <c:crossBetween val="midCat"/>
      </c:valAx>
      <c:valAx>
        <c:axId val="6108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9515"/>
        <c:axId val="46441505"/>
      </c:scatterChart>
      <c:valAx>
        <c:axId val="6270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505"/>
        <c:crossesAt val="0"/>
        <c:crossBetween val="midCat"/>
      </c:valAx>
      <c:valAx>
        <c:axId val="4644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