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623831"/>
        <c:axId val="12663138"/>
      </c:scatterChart>
      <c:valAx>
        <c:axId val="64623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3138"/>
        <c:crossesAt val="0"/>
        <c:crossBetween val="midCat"/>
      </c:valAx>
      <c:valAx>
        <c:axId val="1266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78917"/>
        <c:axId val="26430347"/>
      </c:scatterChart>
      <c:valAx>
        <c:axId val="6397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347"/>
        <c:crossesAt val="0"/>
        <c:crossBetween val="midCat"/>
      </c:valAx>
      <c:valAx>
        <c:axId val="26430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93078"/>
        <c:axId val="28957240"/>
      </c:scatterChart>
      <c:valAx>
        <c:axId val="46893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240"/>
        <c:crossesAt val="0"/>
        <c:crossBetween val="midCat"/>
      </c:valAx>
      <c:valAx>
        <c:axId val="2895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39752"/>
        <c:axId val="71713725"/>
      </c:scatterChart>
      <c:valAx>
        <c:axId val="7873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725"/>
        <c:crossesAt val="0"/>
        <c:crossBetween val="midCat"/>
      </c:valAx>
      <c:valAx>
        <c:axId val="71713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