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4411"/>
        <c:axId val="79645015"/>
      </c:barChart>
      <c:catAx>
        <c:axId val="664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015"/>
        <c:auto val="1"/>
        <c:lblAlgn val="ctr"/>
        <c:lblOffset val="100"/>
        <c:noMultiLvlLbl val="0"/>
      </c:catAx>
      <c:valAx>
        <c:axId val="796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9783"/>
        <c:axId val="25643220"/>
      </c:barChart>
      <c:catAx>
        <c:axId val="851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220"/>
        <c:auto val="1"/>
        <c:lblAlgn val="ctr"/>
        <c:lblOffset val="100"/>
        <c:noMultiLvlLbl val="0"/>
      </c:catAx>
      <c:valAx>
        <c:axId val="256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5198"/>
        <c:axId val="21671578"/>
      </c:barChart>
      <c:catAx>
        <c:axId val="951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78"/>
        <c:auto val="1"/>
        <c:lblAlgn val="ctr"/>
        <c:lblOffset val="100"/>
        <c:noMultiLvlLbl val="0"/>
      </c:catAx>
      <c:valAx>
        <c:axId val="216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6122"/>
        <c:axId val="28131153"/>
      </c:barChart>
      <c:catAx>
        <c:axId val="146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153"/>
        <c:auto val="1"/>
        <c:lblAlgn val="ctr"/>
        <c:lblOffset val="100"/>
        <c:noMultiLvlLbl val="0"/>
      </c:catAx>
      <c:valAx>
        <c:axId val="281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0427"/>
        <c:axId val="33576805"/>
      </c:barChart>
      <c:catAx>
        <c:axId val="907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805"/>
        <c:auto val="1"/>
        <c:lblAlgn val="ctr"/>
        <c:lblOffset val="100"/>
        <c:noMultiLvlLbl val="0"/>
      </c:catAx>
      <c:valAx>
        <c:axId val="335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0293"/>
        <c:axId val="20669265"/>
      </c:barChart>
      <c:catAx>
        <c:axId val="227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65"/>
        <c:auto val="1"/>
        <c:lblAlgn val="ctr"/>
        <c:lblOffset val="100"/>
        <c:noMultiLvlLbl val="0"/>
      </c:catAx>
      <c:valAx>
        <c:axId val="206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9612"/>
        <c:axId val="69051161"/>
      </c:barChart>
      <c:catAx>
        <c:axId val="727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161"/>
        <c:auto val="1"/>
        <c:lblAlgn val="ctr"/>
        <c:lblOffset val="100"/>
        <c:noMultiLvlLbl val="0"/>
      </c:catAx>
      <c:valAx>
        <c:axId val="690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6917"/>
        <c:axId val="54839843"/>
      </c:barChart>
      <c:catAx>
        <c:axId val="430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43"/>
        <c:auto val="1"/>
        <c:lblAlgn val="ctr"/>
        <c:lblOffset val="100"/>
        <c:noMultiLvlLbl val="0"/>
      </c:catAx>
      <c:valAx>
        <c:axId val="548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7261"/>
        <c:axId val="22636530"/>
      </c:barChart>
      <c:catAx>
        <c:axId val="536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30"/>
        <c:auto val="1"/>
        <c:lblAlgn val="ctr"/>
        <c:lblOffset val="100"/>
        <c:noMultiLvlLbl val="0"/>
      </c:catAx>
      <c:valAx>
        <c:axId val="226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1069"/>
        <c:axId val="39257639"/>
      </c:barChart>
      <c:catAx>
        <c:axId val="547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639"/>
        <c:auto val="1"/>
        <c:lblAlgn val="ctr"/>
        <c:lblOffset val="100"/>
        <c:noMultiLvlLbl val="0"/>
      </c:catAx>
      <c:valAx>
        <c:axId val="392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8274"/>
        <c:axId val="11320886"/>
      </c:barChart>
      <c:catAx>
        <c:axId val="307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86"/>
        <c:auto val="1"/>
        <c:lblAlgn val="ctr"/>
        <c:lblOffset val="100"/>
        <c:noMultiLvlLbl val="0"/>
      </c:catAx>
      <c:valAx>
        <c:axId val="113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6346"/>
        <c:axId val="42777368"/>
      </c:barChart>
      <c:catAx>
        <c:axId val="504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68"/>
        <c:auto val="1"/>
        <c:lblAlgn val="ctr"/>
        <c:lblOffset val="100"/>
        <c:noMultiLvlLbl val="0"/>
      </c:catAx>
      <c:valAx>
        <c:axId val="427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2322"/>
        <c:axId val="28464753"/>
      </c:barChart>
      <c:catAx>
        <c:axId val="481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53"/>
        <c:auto val="1"/>
        <c:lblAlgn val="ctr"/>
        <c:lblOffset val="100"/>
        <c:noMultiLvlLbl val="0"/>
      </c:catAx>
      <c:valAx>
        <c:axId val="284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40"/>
        <c:axId val="51121377"/>
      </c:barChart>
      <c:catAx>
        <c:axId val="8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77"/>
        <c:auto val="1"/>
        <c:lblAlgn val="ctr"/>
        <c:lblOffset val="100"/>
        <c:noMultiLvlLbl val="0"/>
      </c:catAx>
      <c:valAx>
        <c:axId val="511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5575"/>
        <c:axId val="49810879"/>
      </c:barChart>
      <c:catAx>
        <c:axId val="590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79"/>
        <c:auto val="1"/>
        <c:lblAlgn val="ctr"/>
        <c:lblOffset val="100"/>
        <c:noMultiLvlLbl val="0"/>
      </c:catAx>
      <c:valAx>
        <c:axId val="498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5192"/>
        <c:axId val="56935551"/>
      </c:barChart>
      <c:catAx>
        <c:axId val="6022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51"/>
        <c:auto val="1"/>
        <c:lblAlgn val="ctr"/>
        <c:lblOffset val="100"/>
        <c:noMultiLvlLbl val="0"/>
      </c:catAx>
      <c:valAx>
        <c:axId val="569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6474"/>
        <c:axId val="45715647"/>
      </c:barChart>
      <c:catAx>
        <c:axId val="81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47"/>
        <c:auto val="1"/>
        <c:lblAlgn val="ctr"/>
        <c:lblOffset val="100"/>
        <c:noMultiLvlLbl val="0"/>
      </c:catAx>
      <c:valAx>
        <c:axId val="457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403"/>
        <c:axId val="65967579"/>
      </c:barChart>
      <c:catAx>
        <c:axId val="49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79"/>
        <c:auto val="1"/>
        <c:lblAlgn val="ctr"/>
        <c:lblOffset val="100"/>
        <c:noMultiLvlLbl val="0"/>
      </c:catAx>
      <c:valAx>
        <c:axId val="659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