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2531"/>
        <c:axId val="88385314"/>
      </c:scatterChart>
      <c:valAx>
        <c:axId val="5507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314"/>
        <c:crossesAt val="0"/>
        <c:crossBetween val="midCat"/>
      </c:valAx>
      <c:valAx>
        <c:axId val="8838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144"/>
        <c:axId val="34572783"/>
      </c:scatterChart>
      <c:valAx>
        <c:axId val="938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783"/>
        <c:crossesAt val="0"/>
        <c:crossBetween val="midCat"/>
      </c:valAx>
      <c:valAx>
        <c:axId val="345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87909"/>
        <c:axId val="1416603"/>
      </c:scatterChart>
      <c:valAx>
        <c:axId val="5188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03"/>
        <c:crossesAt val="0"/>
        <c:crossBetween val="midCat"/>
      </c:valAx>
      <c:valAx>
        <c:axId val="141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0913"/>
        <c:axId val="1635141"/>
      </c:scatterChart>
      <c:valAx>
        <c:axId val="4425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1"/>
        <c:crossesAt val="0"/>
        <c:crossBetween val="midCat"/>
      </c:valAx>
      <c:valAx>
        <c:axId val="163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