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6512"/>
        <c:axId val="59957741"/>
      </c:barChart>
      <c:catAx>
        <c:axId val="776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741"/>
        <c:auto val="1"/>
        <c:lblAlgn val="ctr"/>
        <c:lblOffset val="100"/>
        <c:noMultiLvlLbl val="0"/>
      </c:catAx>
      <c:valAx>
        <c:axId val="599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91564"/>
        <c:axId val="61470028"/>
      </c:barChart>
      <c:catAx>
        <c:axId val="572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28"/>
        <c:auto val="1"/>
        <c:lblAlgn val="ctr"/>
        <c:lblOffset val="100"/>
        <c:noMultiLvlLbl val="0"/>
      </c:catAx>
      <c:valAx>
        <c:axId val="614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2751"/>
        <c:axId val="78097808"/>
      </c:barChart>
      <c:catAx>
        <c:axId val="734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808"/>
        <c:auto val="1"/>
        <c:lblAlgn val="ctr"/>
        <c:lblOffset val="100"/>
        <c:noMultiLvlLbl val="0"/>
      </c:catAx>
      <c:valAx>
        <c:axId val="780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23344"/>
        <c:axId val="94952166"/>
      </c:barChart>
      <c:catAx>
        <c:axId val="414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66"/>
        <c:auto val="1"/>
        <c:lblAlgn val="ctr"/>
        <c:lblOffset val="100"/>
        <c:noMultiLvlLbl val="0"/>
      </c:catAx>
      <c:valAx>
        <c:axId val="949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5354"/>
        <c:axId val="29736616"/>
      </c:barChart>
      <c:catAx>
        <c:axId val="630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616"/>
        <c:auto val="1"/>
        <c:lblAlgn val="ctr"/>
        <c:lblOffset val="100"/>
        <c:noMultiLvlLbl val="0"/>
      </c:catAx>
      <c:valAx>
        <c:axId val="297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676"/>
        <c:axId val="16306663"/>
      </c:barChart>
      <c:catAx>
        <c:axId val="55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663"/>
        <c:auto val="1"/>
        <c:lblAlgn val="ctr"/>
        <c:lblOffset val="100"/>
        <c:noMultiLvlLbl val="0"/>
      </c:catAx>
      <c:valAx>
        <c:axId val="163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7997"/>
        <c:axId val="20089724"/>
      </c:barChart>
      <c:catAx>
        <c:axId val="129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724"/>
        <c:auto val="1"/>
        <c:lblAlgn val="ctr"/>
        <c:lblOffset val="100"/>
        <c:noMultiLvlLbl val="0"/>
      </c:catAx>
      <c:valAx>
        <c:axId val="200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5307"/>
        <c:axId val="78158998"/>
      </c:barChart>
      <c:catAx>
        <c:axId val="665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998"/>
        <c:auto val="1"/>
        <c:lblAlgn val="ctr"/>
        <c:lblOffset val="100"/>
        <c:noMultiLvlLbl val="0"/>
      </c:catAx>
      <c:valAx>
        <c:axId val="781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6483"/>
        <c:axId val="5384945"/>
      </c:barChart>
      <c:catAx>
        <c:axId val="392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45"/>
        <c:auto val="1"/>
        <c:lblAlgn val="ctr"/>
        <c:lblOffset val="100"/>
        <c:noMultiLvlLbl val="0"/>
      </c:catAx>
      <c:valAx>
        <c:axId val="53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1889"/>
        <c:axId val="55531628"/>
      </c:barChart>
      <c:catAx>
        <c:axId val="259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28"/>
        <c:auto val="1"/>
        <c:lblAlgn val="ctr"/>
        <c:lblOffset val="100"/>
        <c:noMultiLvlLbl val="0"/>
      </c:catAx>
      <c:valAx>
        <c:axId val="555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0743"/>
        <c:axId val="70207290"/>
      </c:barChart>
      <c:catAx>
        <c:axId val="389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90"/>
        <c:auto val="1"/>
        <c:lblAlgn val="ctr"/>
        <c:lblOffset val="100"/>
        <c:noMultiLvlLbl val="0"/>
      </c:catAx>
      <c:valAx>
        <c:axId val="702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5502"/>
        <c:axId val="57416566"/>
      </c:barChart>
      <c:catAx>
        <c:axId val="168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66"/>
        <c:auto val="1"/>
        <c:lblAlgn val="ctr"/>
        <c:lblOffset val="100"/>
        <c:noMultiLvlLbl val="0"/>
      </c:catAx>
      <c:valAx>
        <c:axId val="574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0401"/>
        <c:axId val="14904990"/>
      </c:barChart>
      <c:catAx>
        <c:axId val="40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990"/>
        <c:auto val="1"/>
        <c:lblAlgn val="ctr"/>
        <c:lblOffset val="100"/>
        <c:noMultiLvlLbl val="0"/>
      </c:catAx>
      <c:valAx>
        <c:axId val="149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9946"/>
        <c:axId val="13931984"/>
      </c:barChart>
      <c:catAx>
        <c:axId val="529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984"/>
        <c:auto val="1"/>
        <c:lblAlgn val="ctr"/>
        <c:lblOffset val="100"/>
        <c:noMultiLvlLbl val="0"/>
      </c:catAx>
      <c:valAx>
        <c:axId val="139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332"/>
        <c:axId val="51229955"/>
      </c:barChart>
      <c:catAx>
        <c:axId val="78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955"/>
        <c:auto val="1"/>
        <c:lblAlgn val="ctr"/>
        <c:lblOffset val="100"/>
        <c:noMultiLvlLbl val="0"/>
      </c:catAx>
      <c:valAx>
        <c:axId val="512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42"/>
        <c:axId val="6510528"/>
      </c:barChart>
      <c:catAx>
        <c:axId val="3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8"/>
        <c:auto val="1"/>
        <c:lblAlgn val="ctr"/>
        <c:lblOffset val="100"/>
        <c:noMultiLvlLbl val="0"/>
      </c:catAx>
      <c:valAx>
        <c:axId val="65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7118"/>
        <c:axId val="95419358"/>
      </c:barChart>
      <c:catAx>
        <c:axId val="799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358"/>
        <c:auto val="1"/>
        <c:lblAlgn val="ctr"/>
        <c:lblOffset val="100"/>
        <c:noMultiLvlLbl val="0"/>
      </c:catAx>
      <c:valAx>
        <c:axId val="954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0874"/>
        <c:axId val="54098747"/>
      </c:barChart>
      <c:catAx>
        <c:axId val="711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747"/>
        <c:auto val="1"/>
        <c:lblAlgn val="ctr"/>
        <c:lblOffset val="100"/>
        <c:noMultiLvlLbl val="0"/>
      </c:catAx>
      <c:valAx>
        <c:axId val="540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