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22390"/>
        <c:axId val="70644906"/>
      </c:scatterChart>
      <c:valAx>
        <c:axId val="6042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906"/>
        <c:crossesAt val="0"/>
        <c:crossBetween val="midCat"/>
      </c:valAx>
      <c:valAx>
        <c:axId val="7064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8654"/>
        <c:axId val="88756971"/>
      </c:scatterChart>
      <c:valAx>
        <c:axId val="3791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971"/>
        <c:crossesAt val="0"/>
        <c:crossBetween val="midCat"/>
      </c:valAx>
      <c:valAx>
        <c:axId val="8875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97588"/>
        <c:axId val="76695379"/>
      </c:scatterChart>
      <c:valAx>
        <c:axId val="9269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379"/>
        <c:crossesAt val="0"/>
        <c:crossBetween val="midCat"/>
      </c:valAx>
      <c:valAx>
        <c:axId val="7669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0805"/>
        <c:axId val="95817277"/>
      </c:scatterChart>
      <c:valAx>
        <c:axId val="329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277"/>
        <c:crossesAt val="0"/>
        <c:crossBetween val="midCat"/>
      </c:valAx>
      <c:valAx>
        <c:axId val="9581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