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168540"/>
        <c:axId val="79065626"/>
      </c:scatterChart>
      <c:valAx>
        <c:axId val="9116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065626"/>
        <c:crossesAt val="0"/>
        <c:crossBetween val="midCat"/>
      </c:valAx>
      <c:valAx>
        <c:axId val="79065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168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