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334956"/>
        <c:axId val="46851928"/>
      </c:barChart>
      <c:catAx>
        <c:axId val="343349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51928"/>
        <c:auto val="1"/>
        <c:lblAlgn val="ctr"/>
        <c:lblOffset val="100"/>
        <c:noMultiLvlLbl val="0"/>
      </c:catAx>
      <c:valAx>
        <c:axId val="468519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349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049952"/>
        <c:axId val="87680667"/>
      </c:scatterChart>
      <c:valAx>
        <c:axId val="3904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0667"/>
        <c:crossesAt val="0"/>
        <c:crossBetween val="midCat"/>
      </c:valAx>
      <c:valAx>
        <c:axId val="8768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9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