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758479"/>
        <c:axId val="25978524"/>
      </c:scatterChart>
      <c:valAx>
        <c:axId val="597584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524"/>
        <c:crossBetween val="midCat"/>
      </c:valAx>
      <c:valAx>
        <c:axId val="259785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4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68351"/>
        <c:axId val="96344709"/>
      </c:scatterChart>
      <c:valAx>
        <c:axId val="2456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709"/>
        <c:crossesAt val="0"/>
        <c:crossBetween val="midCat"/>
      </c:valAx>
      <c:valAx>
        <c:axId val="9634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