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04160"/>
        <c:axId val="62685954"/>
      </c:scatterChart>
      <c:valAx>
        <c:axId val="46804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954"/>
        <c:crossBetween val="midCat"/>
      </c:valAx>
      <c:valAx>
        <c:axId val="62685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21282"/>
        <c:axId val="69461357"/>
      </c:scatterChart>
      <c:valAx>
        <c:axId val="963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357"/>
        <c:crossesAt val="0"/>
        <c:crossBetween val="midCat"/>
      </c:valAx>
      <c:valAx>
        <c:axId val="694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