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48240"/>
        <c:axId val="72552594"/>
      </c:barChart>
      <c:catAx>
        <c:axId val="96648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2594"/>
        <c:auto val="1"/>
        <c:lblAlgn val="ctr"/>
        <c:lblOffset val="100"/>
        <c:noMultiLvlLbl val="0"/>
      </c:catAx>
      <c:valAx>
        <c:axId val="72552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8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20344"/>
        <c:axId val="83089947"/>
      </c:scatterChart>
      <c:valAx>
        <c:axId val="8682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947"/>
        <c:crossesAt val="0"/>
        <c:crossBetween val="midCat"/>
      </c:valAx>
      <c:valAx>
        <c:axId val="830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