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349722"/>
        <c:axId val="88320957"/>
      </c:scatterChart>
      <c:valAx>
        <c:axId val="8734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957"/>
        <c:crossesAt val="0"/>
        <c:crossBetween val="midCat"/>
      </c:valAx>
      <c:valAx>
        <c:axId val="88320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7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885039"/>
        <c:axId val="9766251"/>
      </c:scatterChart>
      <c:valAx>
        <c:axId val="8388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51"/>
        <c:crossesAt val="0"/>
        <c:crossBetween val="midCat"/>
      </c:valAx>
      <c:valAx>
        <c:axId val="97662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28153"/>
        <c:axId val="27697162"/>
      </c:scatterChart>
      <c:valAx>
        <c:axId val="65928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162"/>
        <c:crossesAt val="0"/>
        <c:crossBetween val="midCat"/>
        <c:majorUnit val="10"/>
      </c:valAx>
      <c:valAx>
        <c:axId val="276971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644903"/>
        <c:axId val="10052139"/>
      </c:scatterChart>
      <c:valAx>
        <c:axId val="676449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139"/>
        <c:crossesAt val="0"/>
        <c:crossBetween val="midCat"/>
      </c:valAx>
      <c:valAx>
        <c:axId val="100521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838047"/>
        <c:axId val="2709087"/>
      </c:scatterChart>
      <c:valAx>
        <c:axId val="678380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87"/>
        <c:crossesAt val="0"/>
        <c:crossBetween val="midCat"/>
      </c:valAx>
      <c:valAx>
        <c:axId val="27090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