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6188"/>
        <c:axId val="69129922"/>
      </c:scatterChart>
      <c:valAx>
        <c:axId val="6656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922"/>
        <c:crossBetween val="midCat"/>
      </c:valAx>
      <c:valAx>
        <c:axId val="69129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10954"/>
        <c:axId val="95841667"/>
      </c:scatterChart>
      <c:valAx>
        <c:axId val="5031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667"/>
        <c:crossesAt val="0"/>
        <c:crossBetween val="midCat"/>
      </c:valAx>
      <c:valAx>
        <c:axId val="958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