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295603"/>
        <c:axId val="98616100"/>
      </c:scatterChart>
      <c:valAx>
        <c:axId val="622956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100"/>
        <c:crossBetween val="midCat"/>
      </c:valAx>
      <c:valAx>
        <c:axId val="986161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6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246664"/>
        <c:axId val="92196439"/>
      </c:scatterChart>
      <c:valAx>
        <c:axId val="5124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439"/>
        <c:crossesAt val="0"/>
        <c:crossBetween val="midCat"/>
      </c:valAx>
      <c:valAx>
        <c:axId val="9219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6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