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612580"/>
        <c:axId val="5829537"/>
      </c:barChart>
      <c:catAx>
        <c:axId val="64612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9537"/>
        <c:auto val="1"/>
        <c:lblAlgn val="ctr"/>
        <c:lblOffset val="100"/>
        <c:noMultiLvlLbl val="0"/>
      </c:catAx>
      <c:valAx>
        <c:axId val="5829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2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24382"/>
        <c:axId val="85928324"/>
      </c:scatterChart>
      <c:valAx>
        <c:axId val="518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324"/>
        <c:crossesAt val="0"/>
        <c:crossBetween val="midCat"/>
      </c:valAx>
      <c:valAx>
        <c:axId val="8592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