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85830"/>
        <c:axId val="83033314"/>
      </c:scatterChart>
      <c:valAx>
        <c:axId val="3028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14"/>
        <c:crossesAt val="0"/>
        <c:crossBetween val="midCat"/>
      </c:valAx>
      <c:valAx>
        <c:axId val="83033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434274"/>
        <c:axId val="71176794"/>
      </c:scatterChart>
      <c:valAx>
        <c:axId val="6043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94"/>
        <c:crossesAt val="0"/>
        <c:crossBetween val="midCat"/>
      </c:valAx>
      <c:valAx>
        <c:axId val="711767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46415"/>
        <c:axId val="15438231"/>
      </c:scatterChart>
      <c:valAx>
        <c:axId val="95746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231"/>
        <c:crossesAt val="0"/>
        <c:crossBetween val="midCat"/>
        <c:majorUnit val="10"/>
      </c:valAx>
      <c:valAx>
        <c:axId val="15438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07349"/>
        <c:axId val="88712284"/>
      </c:scatterChart>
      <c:valAx>
        <c:axId val="81507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284"/>
        <c:crossesAt val="0"/>
        <c:crossBetween val="midCat"/>
      </c:valAx>
      <c:valAx>
        <c:axId val="88712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549666"/>
        <c:axId val="80028272"/>
      </c:scatterChart>
      <c:valAx>
        <c:axId val="385496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272"/>
        <c:crossesAt val="0"/>
        <c:crossBetween val="midCat"/>
      </c:valAx>
      <c:valAx>
        <c:axId val="800282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