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190095"/>
        <c:axId val="13898200"/>
      </c:scatterChart>
      <c:valAx>
        <c:axId val="161900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200"/>
        <c:crossBetween val="midCat"/>
      </c:valAx>
      <c:valAx>
        <c:axId val="138982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0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063517"/>
        <c:axId val="48154710"/>
      </c:scatterChart>
      <c:valAx>
        <c:axId val="3606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710"/>
        <c:crossesAt val="0"/>
        <c:crossBetween val="midCat"/>
      </c:valAx>
      <c:valAx>
        <c:axId val="4815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