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327348"/>
        <c:axId val="55897109"/>
      </c:barChart>
      <c:catAx>
        <c:axId val="72327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97109"/>
        <c:auto val="1"/>
        <c:lblAlgn val="ctr"/>
        <c:lblOffset val="100"/>
        <c:noMultiLvlLbl val="0"/>
      </c:catAx>
      <c:valAx>
        <c:axId val="55897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273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20275"/>
        <c:axId val="39964953"/>
      </c:scatterChart>
      <c:valAx>
        <c:axId val="7712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953"/>
        <c:crossesAt val="0"/>
        <c:crossBetween val="midCat"/>
      </c:valAx>
      <c:valAx>
        <c:axId val="399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