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868978"/>
        <c:axId val="57540433"/>
      </c:scatterChart>
      <c:valAx>
        <c:axId val="2486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433"/>
        <c:crossesAt val="0"/>
        <c:crossBetween val="midCat"/>
      </c:valAx>
      <c:valAx>
        <c:axId val="575404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9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516826"/>
        <c:axId val="27414559"/>
      </c:scatterChart>
      <c:valAx>
        <c:axId val="4651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559"/>
        <c:crossesAt val="0"/>
        <c:crossBetween val="midCat"/>
      </c:valAx>
      <c:valAx>
        <c:axId val="274145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03231"/>
        <c:axId val="65713628"/>
      </c:scatterChart>
      <c:valAx>
        <c:axId val="803032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628"/>
        <c:crossesAt val="0"/>
        <c:crossBetween val="midCat"/>
        <c:majorUnit val="10"/>
      </c:valAx>
      <c:valAx>
        <c:axId val="657136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366007"/>
        <c:axId val="88118690"/>
      </c:scatterChart>
      <c:valAx>
        <c:axId val="53366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690"/>
        <c:crossesAt val="0"/>
        <c:crossBetween val="midCat"/>
      </c:valAx>
      <c:valAx>
        <c:axId val="881186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800777"/>
        <c:axId val="32762023"/>
      </c:scatterChart>
      <c:valAx>
        <c:axId val="758007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23"/>
        <c:crossesAt val="0"/>
        <c:crossBetween val="midCat"/>
      </c:valAx>
      <c:valAx>
        <c:axId val="327620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